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" sheetId="2" state="visible" r:id="rId3"/>
    <sheet name="SO 01" sheetId="3" state="visible" r:id="rId4"/>
    <sheet name="SO 01-ZDR" sheetId="4" state="visible" r:id="rId5"/>
    <sheet name="SO 01-ELI" sheetId="5" state="visible" r:id="rId6"/>
    <sheet name="SO 02" sheetId="6" state="visible" r:id="rId7"/>
    <sheet name="SO 03" sheetId="7" state="visible" r:id="rId8"/>
    <sheet name="SO 4.1" sheetId="8" state="visible" r:id="rId9"/>
    <sheet name="SO 04.4" sheetId="9" state="visible" r:id="rId10"/>
    <sheet name="SO 04.5" sheetId="10" state="visible" r:id="rId11"/>
    <sheet name="SO 05" sheetId="11" state="visible" r:id="rId12"/>
    <sheet name="SO 05-ZDR" sheetId="12" state="visible" r:id="rId13"/>
    <sheet name="SO 05-ELI" sheetId="13" state="visible" r:id="rId14"/>
    <sheet name="PS 01.1" sheetId="14" state="visible" r:id="rId15"/>
    <sheet name="PS 01.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Krycí list'!$A$1:$S$37</definedName>
    <definedName function="false" hidden="false" localSheetId="13" name="_xlnm.Print_Area" vbProcedure="false">'PS 01.1'!$A$1:$F$82</definedName>
    <definedName function="false" hidden="false" localSheetId="13" name="_xlnm.Print_Titles" vbProcedure="false">'PS 01.1'!$7:$8</definedName>
    <definedName function="false" hidden="false" localSheetId="14" name="_xlnm.Print_Area" vbProcedure="false">'PS 01.2'!$A$1:$F$54</definedName>
    <definedName function="false" hidden="false" localSheetId="14" name="_xlnm.Print_Titles" vbProcedure="false">'PS 01.2'!$7:$8</definedName>
    <definedName function="false" hidden="false" localSheetId="1" name="_xlnm.Print_Area" vbProcedure="false">Rekap!$A$1:$E$51</definedName>
    <definedName function="false" hidden="false" localSheetId="2" name="_xlnm.Print_Area" vbProcedure="false">'SO 01'!$A:$J</definedName>
    <definedName function="false" hidden="false" localSheetId="2" name="_xlnm.Print_Titles" vbProcedure="false">'SO 01'!$8:$10</definedName>
    <definedName function="false" hidden="false" localSheetId="4" name="_xlnm.Print_Area" vbProcedure="false">'SO 01-ELI'!$A$1:$I$69</definedName>
    <definedName function="false" hidden="false" localSheetId="4" name="_xlnm.Print_Titles" vbProcedure="false">'SO 01-ELI'!$8:$9</definedName>
    <definedName function="false" hidden="false" localSheetId="3" name="_xlnm.Print_Area" vbProcedure="false">'SO 01-ZDR'!$A$1:$G$32</definedName>
    <definedName function="false" hidden="false" localSheetId="3" name="_xlnm.Print_Titles" vbProcedure="false">'SO 01-ZDR'!$10:$12</definedName>
    <definedName function="false" hidden="false" localSheetId="5" name="_xlnm.Print_Area" vbProcedure="false">'SO 02'!$A:$J</definedName>
    <definedName function="false" hidden="false" localSheetId="5" name="_xlnm.Print_Titles" vbProcedure="false">'SO 02'!$8:$10</definedName>
    <definedName function="false" hidden="false" localSheetId="6" name="_xlnm.Print_Area" vbProcedure="false">'SO 03'!$A:$J</definedName>
    <definedName function="false" hidden="false" localSheetId="6" name="_xlnm.Print_Titles" vbProcedure="false">'SO 03'!$8:$10</definedName>
    <definedName function="false" hidden="false" localSheetId="8" name="_xlnm.Print_Area" vbProcedure="false">'SO 04.4'!$A$1:$I$29</definedName>
    <definedName function="false" hidden="false" localSheetId="8" name="_xlnm.Print_Titles" vbProcedure="false">'SO 04.4'!$8:$10</definedName>
    <definedName function="false" hidden="false" localSheetId="9" name="_xlnm.Print_Area" vbProcedure="false">'SO 04.5'!$A:$J</definedName>
    <definedName function="false" hidden="false" localSheetId="9" name="_xlnm.Print_Titles" vbProcedure="false">'SO 04.5'!$8:$10</definedName>
    <definedName function="false" hidden="false" localSheetId="10" name="_xlnm.Print_Area" vbProcedure="false">'SO 05'!$A:$J</definedName>
    <definedName function="false" hidden="false" localSheetId="10" name="_xlnm.Print_Titles" vbProcedure="false">'SO 05'!$8:$10</definedName>
    <definedName function="false" hidden="false" localSheetId="12" name="_xlnm.Print_Area" vbProcedure="false">'SO 05-ELI'!$A$1:$I$66</definedName>
    <definedName function="false" hidden="false" localSheetId="12" name="_xlnm.Print_Titles" vbProcedure="false">'SO 05-ELI'!$8:$10</definedName>
    <definedName function="false" hidden="false" localSheetId="11" name="_xlnm.Print_Area" vbProcedure="false">'SO 05-ZDR'!$A$1:$H$39</definedName>
    <definedName function="false" hidden="false" localSheetId="11" name="_xlnm.Print_Titles" vbProcedure="false">'SO 05-ZDR'!$9:$11</definedName>
    <definedName function="false" hidden="false" localSheetId="7" name="_xlnm.Print_Area" vbProcedure="false">'SO 4.1'!$A$1:$G$71</definedName>
    <definedName function="false" hidden="false" localSheetId="7" name="_xlnm.Print_Titles" vbProcedure="false">'SO 4.1'!$10:$12</definedName>
    <definedName function="false" hidden="false" name="a" vbProcedure="false">[6]Rekap!$B$2</definedName>
    <definedName function="false" hidden="false" name="b" vbProcedure="false">[6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8]Rekap!$H$1</definedName>
    <definedName function="false" hidden="false" name="o" vbProcedure="false">[7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5]Rekap!$B$2</definedName>
    <definedName function="false" hidden="false" localSheetId="0" name="k" vbProcedure="false">'[4]PS1 Mechanické predčistenie'!$A$1</definedName>
    <definedName function="false" hidden="false" localSheetId="0" name="s" vbProcedure="false">[5]Rekap!$C$3</definedName>
    <definedName function="false" hidden="false" localSheetId="0" name="t" vbProcedure="false">[5]Rekap!$A$1</definedName>
    <definedName function="false" hidden="false" localSheetId="0" name="u" vbProcedure="false">'[3]Rekap (2)'!$B$2</definedName>
    <definedName function="false" hidden="false" localSheetId="0" name="x" vbProcedure="false">'[3]Rekap (2)'!$D$4</definedName>
    <definedName function="false" hidden="false" localSheetId="0" name="y" vbProcedure="false">'[3]Rekap (2)'!$A$1</definedName>
    <definedName function="false" hidden="false" localSheetId="0" name="z" vbProcedure="false">'[3]Rekap (2)'!$E$5</definedName>
    <definedName function="false" hidden="false" localSheetId="4" name="e" vbProcedure="false">[7]Rekap!$B$2</definedName>
    <definedName function="false" hidden="false" localSheetId="4" name="Excel_BuiltIn__FilterDatabase" vbProcedure="false">#REF!</definedName>
    <definedName function="false" hidden="false" localSheetId="4" name="k" vbProcedure="false">[7]Rekap!$B$2</definedName>
    <definedName function="false" hidden="false" localSheetId="4" name="s" vbProcedure="false">[7]Rekap!$C$3</definedName>
    <definedName function="false" hidden="false" localSheetId="4" name="st" vbProcedure="false">[8]Rekap!$H$3</definedName>
    <definedName function="false" hidden="false" localSheetId="4" name="t" vbProcedure="false">[7]Rekap!$A$1</definedName>
    <definedName function="false" hidden="false" localSheetId="4" name="u" vbProcedure="false">[7]Rekap!$B$2</definedName>
    <definedName function="false" hidden="false" localSheetId="4" name="v" vbProcedure="false">[7]Rekap!$D$4</definedName>
    <definedName function="false" hidden="false" localSheetId="4" name="x" vbProcedure="false">[8]Rekap!$D$4</definedName>
    <definedName function="false" hidden="false" localSheetId="4" name="y" vbProcedure="false">[8]Rekap!$A$1</definedName>
    <definedName function="false" hidden="false" localSheetId="4" name="z" vbProcedure="false">[7]Rekap!$E$5</definedName>
    <definedName function="false" hidden="false" localSheetId="8" name="e" vbProcedure="false">[7]Rekap!$B$2</definedName>
    <definedName function="false" hidden="false" localSheetId="8" name="Excel_BuiltIn__FilterDatabase" vbProcedure="false">#REF!</definedName>
    <definedName function="false" hidden="false" localSheetId="8" name="k" vbProcedure="false">[7]Rekap!$B$2</definedName>
    <definedName function="false" hidden="false" localSheetId="8" name="s" vbProcedure="false">[7]Rekap!$C$3</definedName>
    <definedName function="false" hidden="false" localSheetId="8" name="st" vbProcedure="false">[8]Rekap!$H$3</definedName>
    <definedName function="false" hidden="false" localSheetId="8" name="t" vbProcedure="false">[7]Rekap!$A$1</definedName>
    <definedName function="false" hidden="false" localSheetId="8" name="u" vbProcedure="false">[7]Rekap!$B$2</definedName>
    <definedName function="false" hidden="false" localSheetId="8" name="v" vbProcedure="false">[7]Rekap!$D$4</definedName>
    <definedName function="false" hidden="false" localSheetId="8" name="x" vbProcedure="false">[8]Rekap!$D$4</definedName>
    <definedName function="false" hidden="false" localSheetId="8" name="y" vbProcedure="false">[8]Rekap!$A$1</definedName>
    <definedName function="false" hidden="false" localSheetId="8" name="z" vbProcedure="false">[7]Rekap!$E$5</definedName>
    <definedName function="false" hidden="false" localSheetId="12" name="e" vbProcedure="false">[7]Rekap!$B$2</definedName>
    <definedName function="false" hidden="false" localSheetId="12" name="Excel_BuiltIn__FilterDatabase" vbProcedure="false">#REF!</definedName>
    <definedName function="false" hidden="false" localSheetId="12" name="k" vbProcedure="false">[7]Rekap!$B$2</definedName>
    <definedName function="false" hidden="false" localSheetId="12" name="s" vbProcedure="false">[7]Rekap!$C$3</definedName>
    <definedName function="false" hidden="false" localSheetId="12" name="st" vbProcedure="false">[8]Rekap!$H$3</definedName>
    <definedName function="false" hidden="false" localSheetId="12" name="t" vbProcedure="false">[7]Rekap!$A$1</definedName>
    <definedName function="false" hidden="false" localSheetId="12" name="u" vbProcedure="false">[7]Rekap!$B$2</definedName>
    <definedName function="false" hidden="false" localSheetId="12" name="v" vbProcedure="false">[7]Rekap!$D$4</definedName>
    <definedName function="false" hidden="false" localSheetId="12" name="x" vbProcedure="false">[8]Rekap!$D$4</definedName>
    <definedName function="false" hidden="false" localSheetId="12" name="y" vbProcedure="false">[8]Rekap!$A$1</definedName>
    <definedName function="false" hidden="false" localSheetId="12" name="z" vbProcedure="false">[7]Rekap!$E$5</definedName>
    <definedName function="false" hidden="false" localSheetId="13" name="k" vbProcedure="false">#REF!</definedName>
    <definedName function="false" hidden="false" localSheetId="14" name="e" vbProcedure="false">[6]Rekap!$C$3</definedName>
    <definedName function="false" hidden="false" localSheetId="14" name="Excel_BuiltIn__FilterDatabase" vbProcedure="false">#REF!</definedName>
    <definedName function="false" hidden="false" localSheetId="14" name="k" vbProcedure="false">#REF!</definedName>
    <definedName function="false" hidden="false" localSheetId="14" name="s" vbProcedure="false">[6]Rekap!$D$4</definedName>
    <definedName function="false" hidden="false" localSheetId="14" name="t" vbProcedure="false">[6]Rekap!$A$1</definedName>
    <definedName function="false" hidden="false" localSheetId="14" name="u" vbProcedure="false">[6]Rekap!$B$2</definedName>
    <definedName function="false" hidden="false" localSheetId="14" name="z" vbProcedure="false">[6]Rekap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829">
  <si>
    <t xml:space="preserve">VÝKAZ VÝMER</t>
  </si>
  <si>
    <t xml:space="preserve">Názov stavby</t>
  </si>
  <si>
    <t xml:space="preserve">Verejná kanalizácia a ČOV Hrubý Šúr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ČOV Hrubý Šúr</t>
  </si>
  <si>
    <t xml:space="preserve">Miesto</t>
  </si>
  <si>
    <t xml:space="preserve">IČO</t>
  </si>
  <si>
    <t xml:space="preserve">DIČ</t>
  </si>
  <si>
    <t xml:space="preserve">Objednávateľ</t>
  </si>
  <si>
    <t xml:space="preserve">Obec Hrubý Šúr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8 / 2022</t>
  </si>
  <si>
    <t xml:space="preserve">Náklady na</t>
  </si>
  <si>
    <t xml:space="preserve">Náklady celkom</t>
  </si>
  <si>
    <t xml:space="preserve">Prevádzkové súbory</t>
  </si>
  <si>
    <t xml:space="preserve">Stavebné objekty</t>
  </si>
  <si>
    <t xml:space="preserve">Všeobecné položky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VÝKAZ VÝMER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Cena bez DPH</t>
  </si>
  <si>
    <t xml:space="preserve">DPH</t>
  </si>
  <si>
    <t xml:space="preserve">Cena s DPH</t>
  </si>
  <si>
    <t xml:space="preserve">PS 01.1 Mechanicko-biologické čistenie a kalojem </t>
  </si>
  <si>
    <t xml:space="preserve">PS 01.2 Technologická elektroinštalácia</t>
  </si>
  <si>
    <t xml:space="preserve">Prevádzkové súbory SPOLU:</t>
  </si>
  <si>
    <t xml:space="preserve">SO 1 Prevádzková budova s bioreaktorom</t>
  </si>
  <si>
    <t xml:space="preserve">- Prevádzková budova s bioreaktorom - architektura</t>
  </si>
  <si>
    <t xml:space="preserve">- Prevádzková budova s bioreaktorom - zdravotechnika</t>
  </si>
  <si>
    <t xml:space="preserve">- Prevádzková budova s bioreaktorom - ELI</t>
  </si>
  <si>
    <t xml:space="preserve">SO 2 Spevnené plochy </t>
  </si>
  <si>
    <t xml:space="preserve">SO 3 Terénne a sadové úpravy</t>
  </si>
  <si>
    <t xml:space="preserve">SO 4 Inžinierske siete</t>
  </si>
  <si>
    <t xml:space="preserve">4.1 Kanalizácia - gravitačná
4.2 Kanalizácia - výtlak
4.3 Vodovod</t>
  </si>
  <si>
    <t xml:space="preserve">4.4 NN rozvody</t>
  </si>
  <si>
    <t xml:space="preserve">4.5 Objekt terciárneho čistenia</t>
  </si>
  <si>
    <t xml:space="preserve">SO 5 Objekt odvodnenia kalu</t>
  </si>
  <si>
    <t xml:space="preserve">Objekt odvodnenia kalu-architektúra</t>
  </si>
  <si>
    <t xml:space="preserve">Objekt odvodnenia kalu-zdravotechnika</t>
  </si>
  <si>
    <t xml:space="preserve">Objekt odvodnenia kalu - ELI</t>
  </si>
  <si>
    <t xml:space="preserve">Stavebné objekty SPOLU:</t>
  </si>
  <si>
    <t xml:space="preserve">Realizačná projektová dokumentácia</t>
  </si>
  <si>
    <t xml:space="preserve">Geodetické práce
- vytýčenie stavby
- porealizačné zameranie stavby
- geometrické plány</t>
  </si>
  <si>
    <t xml:space="preserve">Prevádzkový poriadok pre skúšobnú prevádzku</t>
  </si>
  <si>
    <t xml:space="preserve">Prevádzkový poriadok pre trvalú prevádzku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
- stavebná časť
- strojno-technologická časť
- elektro-technologická časť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Poznámka:</t>
  </si>
  <si>
    <t xml:space="preserve">V jednotkových cenách je zahrnuté:
- kompletačná činnosť
- režijné náklady
- náklady na dopravu
- náklady na zariadenie staveniska
- potrebné strojné vybavenie
- náklady na zabezpečenie bezpečnosti pri práci
- ostatné náklady potrebné pre kompletnú realizáciu 
  diela, v súlade s projektovou dokumentáciou,  ktoré nie sú vykázané samostatne (v zmysle preambuly)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SO-01 Prevádzková budova s bioreaktor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1 - ZEMNE PRÁCE</t>
  </si>
  <si>
    <t xml:space="preserve">272</t>
  </si>
  <si>
    <t xml:space="preserve">Odstránenie ornice s premiestnením do 50 m</t>
  </si>
  <si>
    <t xml:space="preserve">m3</t>
  </si>
  <si>
    <t xml:space="preserve">001</t>
  </si>
  <si>
    <t xml:space="preserve">Hĺbenie jám nezapaž. v horn. tr. 3 nad 100 do 1 000 m3</t>
  </si>
  <si>
    <t xml:space="preserve">Hĺbenie rýh šírka do 60 cm v horn. tr. 3 do 100 m3</t>
  </si>
  <si>
    <t xml:space="preserve">Vodorovné premiestnenie výkopu do 50 m horn. tr. 1-4</t>
  </si>
  <si>
    <t xml:space="preserve">Vodorovné premiestnenie výkopu do 1000 m horn. tr. 1-4</t>
  </si>
  <si>
    <t xml:space="preserve">Nakladanie výkopku nad 100 m3 v horn. tr. 1-4</t>
  </si>
  <si>
    <t xml:space="preserve">Uloženie sypaniny na skládku</t>
  </si>
  <si>
    <t xml:space="preserve">231</t>
  </si>
  <si>
    <t xml:space="preserve">Poplatok za uloženie zeminy</t>
  </si>
  <si>
    <t xml:space="preserve">Zásyp zhutnený jám, rýh, šachiet alebo okolo objektu</t>
  </si>
  <si>
    <t xml:space="preserve">Obsyp objektu bez prehodenia sypaniny</t>
  </si>
  <si>
    <t xml:space="preserve">Obsyp objektu príplatok za prehodenie sypaniny</t>
  </si>
  <si>
    <t xml:space="preserve">1 - ZEMNE PRÁCE  spolu: </t>
  </si>
  <si>
    <t xml:space="preserve">2 - ZÁKLADY</t>
  </si>
  <si>
    <t xml:space="preserve">002</t>
  </si>
  <si>
    <t xml:space="preserve">Vankúš pod základy zo štrkopiesku triedeného</t>
  </si>
  <si>
    <t xml:space="preserve">011</t>
  </si>
  <si>
    <t xml:space="preserve">Základové pásy z betónu prostého tr. C12/15</t>
  </si>
  <si>
    <t xml:space="preserve">Debnenie základových pásov zhotovenie</t>
  </si>
  <si>
    <t xml:space="preserve">m2</t>
  </si>
  <si>
    <t xml:space="preserve">Debnenie základových pásov odstránenie</t>
  </si>
  <si>
    <t xml:space="preserve">2 - ZÁKLADY  spolu: </t>
  </si>
  <si>
    <t xml:space="preserve">3 - ZVISLÉ A KOMPLETNÉ KONŠTRUKCIE</t>
  </si>
  <si>
    <t xml:space="preserve">Murivo nosné z tehál POROTHERM 38 P+D P8 MVC 2,5</t>
  </si>
  <si>
    <t xml:space="preserve">Preklady keramické POROTHERM 120/65/1250 mm</t>
  </si>
  <si>
    <t xml:space="preserve">kus</t>
  </si>
  <si>
    <t xml:space="preserve">Preklady keramické POROTHERM 120/65/2250 mm</t>
  </si>
  <si>
    <t xml:space="preserve">Priečky POROTHERM  P10 hr. 140mm 14X50X23,8 P+D</t>
  </si>
  <si>
    <t xml:space="preserve">Steny a priečky SETA TPD-170  17X37X23,8  P10 hr. 170 mm</t>
  </si>
  <si>
    <t xml:space="preserve">015</t>
  </si>
  <si>
    <t xml:space="preserve">Kompletné konštr. z betónu prostého tr. C 12/15 hr. 150-300 mm</t>
  </si>
  <si>
    <t xml:space="preserve">Kompletné konštr. bet. žel. vodost. tr. V 4 T 50 C 25/30 hr. nad 300 mm</t>
  </si>
  <si>
    <t xml:space="preserve">Debnenie komplet. konšt. neomietaných plôch rovinných z bet. vodost., zhotovenie</t>
  </si>
  <si>
    <t xml:space="preserve">Debnenie komplet. konšt. neomietaných plôch rovinných z bet. vodost., odstránenie</t>
  </si>
  <si>
    <t xml:space="preserve">Výstuž kompletných konštrukcií z ocele 10 505</t>
  </si>
  <si>
    <t xml:space="preserve">t</t>
  </si>
  <si>
    <t xml:space="preserve">Výstuž kompletných konštrukcií zo zváraných sietí</t>
  </si>
  <si>
    <t xml:space="preserve">3 - ZVISLÉ A KOMPLETNÉ KONŠTRUKCIE  spolu: </t>
  </si>
  <si>
    <t xml:space="preserve">4 - VODOROVNÉ KONŠTRUKCIE</t>
  </si>
  <si>
    <t xml:space="preserve">Stužujúce pásy a vence zo železobetónu tr. C16/20</t>
  </si>
  <si>
    <t xml:space="preserve">Debnenie stužujúcich pásov a vencov zhotovenie</t>
  </si>
  <si>
    <t xml:space="preserve">Debnenie stužujúcich pásov a vencov odstránenie</t>
  </si>
  <si>
    <t xml:space="preserve">Výstuž stužujúcich pásov, vencov BSt 500 (10505)</t>
  </si>
  <si>
    <t xml:space="preserve">221</t>
  </si>
  <si>
    <t xml:space="preserve">Podklad pod dlažbu zo štrkopiesku hr. 30-100 mm</t>
  </si>
  <si>
    <t xml:space="preserve">Osadenie prestupov z oceľ. rúr do 600 mm</t>
  </si>
  <si>
    <t xml:space="preserve">MAT</t>
  </si>
  <si>
    <t xml:space="preserve">Konštrukcia z nerezu</t>
  </si>
  <si>
    <t xml:space="preserve">kg</t>
  </si>
  <si>
    <t xml:space="preserve">4 - VODOROVNÉ KONŠTRUKCIE  spolu: </t>
  </si>
  <si>
    <t xml:space="preserve">5 - KOMUNIKÁCIE</t>
  </si>
  <si>
    <t xml:space="preserve">Kladenie betónovej dlažby pre chodcov do lôžka z kameniva ťaženého</t>
  </si>
  <si>
    <t xml:space="preserve">Doska obkladová TBM 2-50 50x50x10</t>
  </si>
  <si>
    <t xml:space="preserve">5 - KOMUNIKÁCIE  spolu: </t>
  </si>
  <si>
    <t xml:space="preserve">6 - ÚPRAVY POVRCHOV, PODLAHY, VÝPLNE</t>
  </si>
  <si>
    <t xml:space="preserve">Omietka vnút. stien vápenná hladká</t>
  </si>
  <si>
    <t xml:space="preserve">Omietka vonk. stien tenkovrstv. Terranova Terrasil silikátová roztieraná hrubozrná</t>
  </si>
  <si>
    <t xml:space="preserve">Omietka vonk. stien tenkovrstv. Terranova Terrplast ryhovaná hrubozrnná</t>
  </si>
  <si>
    <t xml:space="preserve">Obklad vonk. bet. konštrukcií doskami Lignopor hr. 50 mm</t>
  </si>
  <si>
    <t xml:space="preserve">Násyp zo štrkopiesku 0-32 tr. I</t>
  </si>
  <si>
    <t xml:space="preserve">Poter pieskocement. min. 17 MPa ocel. hladený alebo liaty hr. do 3 cm</t>
  </si>
  <si>
    <t xml:space="preserve">Osadenie dverných zárubní alebo rámov oceľových do 4,5 m2</t>
  </si>
  <si>
    <t xml:space="preserve">Zárubňa oceľová CGH 80x197x10cm L komaxit.</t>
  </si>
  <si>
    <t xml:space="preserve">Zárubňa oceľová CGH 90x197x10cm L komaxit.</t>
  </si>
  <si>
    <t xml:space="preserve">Zárubňa oceľová CGH 160x197x10cm komaxitov.</t>
  </si>
  <si>
    <t xml:space="preserve">253</t>
  </si>
  <si>
    <t xml:space="preserve">Osadenie zárub. rámov pl. otv. 4 5m2</t>
  </si>
  <si>
    <t xml:space="preserve">6 - ÚPRAVY POVRCHOV, PODLAHY, VÝPLNE  spolu: </t>
  </si>
  <si>
    <t xml:space="preserve">9 - OSTATNÉ KONŠTRUKCIE A PRÁCE</t>
  </si>
  <si>
    <t xml:space="preserve">Skúška vodotesnosti betónovej nádrže do 1000 m3</t>
  </si>
  <si>
    <t xml:space="preserve">Voda pitná pre všetkých odberateľov len vodné</t>
  </si>
  <si>
    <t xml:space="preserve">Zhotovenie tesnenia pracovnej škáry napučiavacími pásmi</t>
  </si>
  <si>
    <t xml:space="preserve">m</t>
  </si>
  <si>
    <t xml:space="preserve">003</t>
  </si>
  <si>
    <t xml:space="preserve">Lešenie ľahké prac. pomocné výš. podlahy do 1,2 m</t>
  </si>
  <si>
    <t xml:space="preserve">Lešenie ľahké prac. pomocné výš. podlahy do 3,5 m</t>
  </si>
  <si>
    <t xml:space="preserve">Vyčistenie budov byt. alebo občian. výstavby pri výške podlažia do 4 m</t>
  </si>
  <si>
    <t xml:space="preserve">Vyčistenie nádrží, čistiarní, žľabov, kanálov v. do 3,5 m</t>
  </si>
  <si>
    <t xml:space="preserve">Príplatok za vyčistenie priestorov v. nad 3,5 m</t>
  </si>
  <si>
    <t xml:space="preserve">Osadenie poklopov kompozitných alebo oceľových nad 150 kg,, vrátane rámov</t>
  </si>
  <si>
    <t xml:space="preserve">Poklop z kompozitu včetne osadzov.rámu plný 1000/1000</t>
  </si>
  <si>
    <t xml:space="preserve">Presun hmôt nádrže a zásobníky monolit. v.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Zhotovenie izolácie proti vlhkosti za studena vodor. náterom asfalt. penetr.</t>
  </si>
  <si>
    <t xml:space="preserve">Lak asfaltový ALP-PENETRAL sudy</t>
  </si>
  <si>
    <t xml:space="preserve">Zhotovenie izolácie proti vlhkosti pritavením NAIP vodor.</t>
  </si>
  <si>
    <t xml:space="preserve">Pás ťažký asfaltový HYDROBIT V 60 S 35</t>
  </si>
  <si>
    <t xml:space="preserve">Presun hmôt pre izolácie proti vode v objektoch výšky do 6 m</t>
  </si>
  <si>
    <t xml:space="preserve">711 - Izolácie proti vode a vlhkosti  spolu: </t>
  </si>
  <si>
    <t xml:space="preserve">713 - Izolácie tepelné</t>
  </si>
  <si>
    <t xml:space="preserve">713</t>
  </si>
  <si>
    <t xml:space="preserve">Montáž tep. izolácie stropov rebrových spodom, prilepenie</t>
  </si>
  <si>
    <t xml:space="preserve">Fólia Isotec ALF - parozábrana</t>
  </si>
  <si>
    <t xml:space="preserve">Doska čadičová NOBASIL MPE(M) 40kg/m3 hr. 14 cm</t>
  </si>
  <si>
    <t xml:space="preserve">Presun hmôt pre izolácie tepelné v objektoch výšky do 6 m</t>
  </si>
  <si>
    <t xml:space="preserve">713 - Izolácie tepelné  spolu: </t>
  </si>
  <si>
    <t xml:space="preserve">714 - Akustické a protiotrasové op.</t>
  </si>
  <si>
    <t xml:space="preserve">714</t>
  </si>
  <si>
    <t xml:space="preserve">Montáž akustic. obkladov z drev. panelov s lištovanými škárami</t>
  </si>
  <si>
    <t xml:space="preserve">Doska KRUPIZOL KZ-105, hr.drevoc.vrst.25 mm, hr.vlny 80 mm</t>
  </si>
  <si>
    <t xml:space="preserve">Presun hmôt pre izolácie akustické v objektoch výšky do 6 m</t>
  </si>
  <si>
    <t xml:space="preserve">714 - Akustické a protiotrasové op.  spolu: </t>
  </si>
  <si>
    <t xml:space="preserve">721 - Vnútorná kanalizácia</t>
  </si>
  <si>
    <t xml:space="preserve">Zdravotechnika - samostatný rozpočet</t>
  </si>
  <si>
    <t xml:space="preserve">762 - Konštrukcie tesárske</t>
  </si>
  <si>
    <t xml:space="preserve">700</t>
  </si>
  <si>
    <t xml:space="preserve">Krov sedlový, sklon 45°, šírka pôdorysu 6m, bez debnenia a latovania</t>
  </si>
  <si>
    <t xml:space="preserve">m2 ZP</t>
  </si>
  <si>
    <t xml:space="preserve">762</t>
  </si>
  <si>
    <t xml:space="preserve">Montáž latovania striech, rozpätie do 22 cm, vrátane vyrez. otvor. do 0,25 m2</t>
  </si>
  <si>
    <t xml:space="preserve">Montáž kontralatí, rozpätie 80-120 cm</t>
  </si>
  <si>
    <t xml:space="preserve">Spojovacie a ochranné prostriedky k montáži krovov</t>
  </si>
  <si>
    <t xml:space="preserve">Rezivo ihl.neomiet.stred. akosť I</t>
  </si>
  <si>
    <t xml:space="preserve">Záklop stropov z dosiek OSB skrutk. na trámy na pero a drážku hr. dosky 18 mm</t>
  </si>
  <si>
    <t xml:space="preserve">Montáž podbíjania stropov a striech rovných z dosiek hrubých s medzerou 10-15 cm</t>
  </si>
  <si>
    <t xml:space="preserve">Spojovacie a ochranné prostriedky k montáži stropov</t>
  </si>
  <si>
    <t xml:space="preserve">Rezivo ihl.neomiet.stred. akosťI</t>
  </si>
  <si>
    <t xml:space="preserve">Presun hmôt pre tesárske konštr. v objektoch  výšky do 12 m</t>
  </si>
  <si>
    <t xml:space="preserve">762 - Konštrukcie tesárske  spolu: </t>
  </si>
  <si>
    <t xml:space="preserve">763 - Konštrukcie  - drevostavby</t>
  </si>
  <si>
    <t xml:space="preserve">763</t>
  </si>
  <si>
    <t xml:space="preserve">Podhľady sadr. D112 zaves. 2-vrstv. oceľ. konštr. CD, bez tep. izol. GKF 15 mm</t>
  </si>
  <si>
    <t xml:space="preserve">Presun hmôt pre drevostavby v objektoch  výšky do 12 m</t>
  </si>
  <si>
    <t xml:space="preserve">763 - Konštrukcie  - drevostavby  spolu: </t>
  </si>
  <si>
    <t xml:space="preserve">764 - Konštrukcie klampiarske</t>
  </si>
  <si>
    <t xml:space="preserve">764</t>
  </si>
  <si>
    <t xml:space="preserve">Klamp. PZ pl. žľaby pododkvap. polkruh. rš 330 dl 5m-</t>
  </si>
  <si>
    <t xml:space="preserve">Klamp. PZ pl. žľaby kotlík konický pre rúry o d-125</t>
  </si>
  <si>
    <t xml:space="preserve">Klamp. PZ pl. rúry odpadové kruhové d-120</t>
  </si>
  <si>
    <t xml:space="preserve">Presun hmôt pre klampiarske konštr. v objektoch  výšky do 6 m</t>
  </si>
  <si>
    <t xml:space="preserve">764 - Konštrukcie klampiarske  spolu: </t>
  </si>
  <si>
    <t xml:space="preserve">765 - Krytiny tvrdé</t>
  </si>
  <si>
    <t xml:space="preserve">765</t>
  </si>
  <si>
    <t xml:space="preserve">Zastrešenie kryt. BRAMAC Alp., Moravská striech valbových na sucho s povrch. úpr</t>
  </si>
  <si>
    <t xml:space="preserve">Zakr šikm striech podstr hydroizol fólia Bramac UNI</t>
  </si>
  <si>
    <t xml:space="preserve">Presun hmôt pre krytiny tvrdé na objektoch výšky do 6 m</t>
  </si>
  <si>
    <t xml:space="preserve">765 - Krytiny tvrdé  spolu: </t>
  </si>
  <si>
    <t xml:space="preserve">766 - Konštrukcie stolárske</t>
  </si>
  <si>
    <t xml:space="preserve">766</t>
  </si>
  <si>
    <t xml:space="preserve">Montáž a dodávka eurookien kompl.</t>
  </si>
  <si>
    <t xml:space="preserve">Montáž a dodávka dvier kompl. otvár. do zárubne 1-krídl.</t>
  </si>
  <si>
    <t xml:space="preserve">Montáž a dodávka dvier kom. otv.drevených dvojkrídlových</t>
  </si>
  <si>
    <t xml:space="preserve">Presun hmôt pre konštr. stolárske v objektoch výšky do 6 m</t>
  </si>
  <si>
    <t xml:space="preserve">766 - Konštrukcie stolárske  spolu: </t>
  </si>
  <si>
    <t xml:space="preserve">767 - Konštrukcie doplnk. kovové stavebné</t>
  </si>
  <si>
    <t xml:space="preserve">767</t>
  </si>
  <si>
    <t xml:space="preserve">Montáž vetracích mriežok, VM</t>
  </si>
  <si>
    <t xml:space="preserve">Prieveterník so sieťou 600x600</t>
  </si>
  <si>
    <t xml:space="preserve">Mriežka vetracia s protidažďovou žalúziou kruhová</t>
  </si>
  <si>
    <t xml:space="preserve">Montáž atypických stavebných doplnk. konštrukcií do 50 kg</t>
  </si>
  <si>
    <t xml:space="preserve">Materiál pre zámočnickú výrobu - orientačná cena-schodisko</t>
  </si>
  <si>
    <t xml:space="preserve">Presun hmôt pre kovové stav. doplnk. konštr. v objektoch výšky do 6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Montáž podláh z dlaždíc keram. rež. hlad. 150x150 do tmelu</t>
  </si>
  <si>
    <t xml:space="preserve">Dlaž. neglaz. GRES 300x300x8-protišmyková</t>
  </si>
  <si>
    <t xml:space="preserve">Presun hmôt pre podlahy z dlaždíc v objektoch výšky do 6 m</t>
  </si>
  <si>
    <t xml:space="preserve">771 - Podlahy z dlaždíc  keramických  spolu: </t>
  </si>
  <si>
    <t xml:space="preserve">776 - Podlahy povlakové</t>
  </si>
  <si>
    <t xml:space="preserve">775</t>
  </si>
  <si>
    <t xml:space="preserve">Lepenie povlakových podláh plastových pásov</t>
  </si>
  <si>
    <t xml:space="preserve">Podlahovina ANTISTATIK 600x600x2</t>
  </si>
  <si>
    <t xml:space="preserve">Presun hmôt pre podlahy povlakové v objektoch výšky do 6 m</t>
  </si>
  <si>
    <t xml:space="preserve">776 - Podlahy povlakové  spolu: </t>
  </si>
  <si>
    <t xml:space="preserve">777 - Podlahy zo syntetických hmôt</t>
  </si>
  <si>
    <t xml:space="preserve">773</t>
  </si>
  <si>
    <t xml:space="preserve">Podlaha liata epoxidová s penetráciou Saduritom 1330 hr. 3mm</t>
  </si>
  <si>
    <t xml:space="preserve">Nátery betón. povrchov Xypexom</t>
  </si>
  <si>
    <t xml:space="preserve">Presun hmôt pre podlahy syntetické v objektoch výšky do 6 m</t>
  </si>
  <si>
    <t xml:space="preserve">777 - Podlahy zo syntetických hmôt  spolu: </t>
  </si>
  <si>
    <t xml:space="preserve">783 - Nátery</t>
  </si>
  <si>
    <t xml:space="preserve">783</t>
  </si>
  <si>
    <t xml:space="preserve">Nátery kov. stav. dopl. konšt. synt. dvojn.+1x email s tmel</t>
  </si>
  <si>
    <t xml:space="preserve">Nátery tesárskych konštr. Lastanoxom Q (Bochemit QB-inovovaná náhrada)</t>
  </si>
  <si>
    <t xml:space="preserve">Nátery omietok stien olejové dvojnásobné +2x email +3x plné tmel.</t>
  </si>
  <si>
    <t xml:space="preserve">783 - Nátery  spolu: </t>
  </si>
  <si>
    <t xml:space="preserve">784 - Maľby</t>
  </si>
  <si>
    <t xml:space="preserve">784</t>
  </si>
  <si>
    <t xml:space="preserve">Pačok 2x váp. mliekom s obrús. a presádr. v miest. do 3,8m</t>
  </si>
  <si>
    <t xml:space="preserve">Maľba zo zmesí tekut. 1 far. dvojnás. v miest. do 3,8m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Silnoprúdové rozvody a osvetlenie - samostatný rozpočet</t>
  </si>
  <si>
    <t xml:space="preserve">Za rozpočet celkom</t>
  </si>
  <si>
    <t xml:space="preserve">Stavba:   VEREJNÁ KANALIZÁCIA A ČOV - HRUBÝ ŠÚR</t>
  </si>
  <si>
    <t xml:space="preserve">Objekt:   SO 01  PREVÁDZKOVÁ BUDOVA S BIOREAKTOROM -zdravotechnika</t>
  </si>
  <si>
    <t xml:space="preserve">Objednávateľ:   Obec HRUBÝ ŠÚR</t>
  </si>
  <si>
    <t xml:space="preserve">Spracoval:   iNG.E.PETROVIČOVÁ </t>
  </si>
  <si>
    <t xml:space="preserve">Miesto:  HRUBÝ ŠÚR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Izolácie tepelné   </t>
  </si>
  <si>
    <t xml:space="preserve">Montaž trubíc MIRELON hr. do 13 mm, vnút.priemer 22 - 42 mm   </t>
  </si>
  <si>
    <t xml:space="preserve">Izolačná PE trubica MIRELON PRO 35x9 mm (d x hr. izolácie), dĺ. 2 m, AZ FLEX   </t>
  </si>
  <si>
    <t xml:space="preserve">Izolačná PE trubica MIRELON PRO 42x9 mm (d x hr. izolácie), dĺ. 2 m, AZ FLEX   </t>
  </si>
  <si>
    <t xml:space="preserve">722</t>
  </si>
  <si>
    <t xml:space="preserve">Zdravotechnika - vnútorný vodovod   </t>
  </si>
  <si>
    <t xml:space="preserve">Potrubie z oceľ.rúr pozink.bezšvík.bežných-11 353.0, 10 004.0 zvarov. bežných-11 343.00 DN 25   </t>
  </si>
  <si>
    <t xml:space="preserve">Potrubie z oceľ.rúr pozink.bezšvík.bežných-11 353.0, 10 004.0 zvarov. bežných-11 343.00 DN 32   </t>
  </si>
  <si>
    <t xml:space="preserve">Potrubie z oceľ.rúr závit.asfalt.bezšvík.bežných 11 353.0, 11 004.0 zvarov. bežných 11 343.0 DN 32   </t>
  </si>
  <si>
    <t xml:space="preserve">Vyvedenie a upevnenie výpustky DN 25   </t>
  </si>
  <si>
    <t xml:space="preserve">ks</t>
  </si>
  <si>
    <t xml:space="preserve">Montáž guľového kohúta závitového priameho pre vodu G 1   </t>
  </si>
  <si>
    <t xml:space="preserve">Guľový uzáver pre vodu Perfecta, 1" FF, páčka, niklovaná mosadz, IVAR   </t>
  </si>
  <si>
    <t xml:space="preserve">Montáž guľového kohúta závitového priameho pre vodu G 5/4   </t>
  </si>
  <si>
    <t xml:space="preserve">Guľový uzáver pre vodu Perfecta, 5/4" FF, páčka, niklovaná mosadz, IVAR   </t>
  </si>
  <si>
    <t xml:space="preserve">Montáž guľového kohúta záhradného závitového G 1   </t>
  </si>
  <si>
    <t xml:space="preserve">Guľový uzáver záhradný, 1" - 5/4" M, d 25 mm, páčka, niklovaná mosadz, IVAR   </t>
  </si>
  <si>
    <t xml:space="preserve">Tlaková skúška vodovodného potrubia závitového do DN 50   </t>
  </si>
  <si>
    <t xml:space="preserve">Prepláchnutie a dezinfekcia vodovodného potrubia do DN 80   </t>
  </si>
  <si>
    <t xml:space="preserve">Presun hmôt pre vnútorný vodovod v objektoch výšky do 6 m   </t>
  </si>
  <si>
    <t xml:space="preserve">Celkom   </t>
  </si>
  <si>
    <t xml:space="preserve">Objekt: SO 1     Prevádzková budova s bioreaktorom</t>
  </si>
  <si>
    <t xml:space="preserve">Objednávateľ:   </t>
  </si>
  <si>
    <t xml:space="preserve">Časť:  ELI</t>
  </si>
  <si>
    <t xml:space="preserve">Montáž</t>
  </si>
  <si>
    <t xml:space="preserve">Dodávka</t>
  </si>
  <si>
    <t xml:space="preserve">jedn.cena</t>
  </si>
  <si>
    <t xml:space="preserve">celkom</t>
  </si>
  <si>
    <t xml:space="preserve">1 - Elektroinštalácia</t>
  </si>
  <si>
    <t xml:space="preserve">Krabica prístrojová  vr. zapojenia             </t>
  </si>
  <si>
    <t xml:space="preserve">Krabica prístrojová  hlboká vr. zapojenia</t>
  </si>
  <si>
    <t xml:space="preserve">Odvíčkovanie a zavíčkovanie krabíc</t>
  </si>
  <si>
    <t xml:space="preserve">Kábel CYKY J 3 x 1,5</t>
  </si>
  <si>
    <t xml:space="preserve">CYKY O 3 x 1,5</t>
  </si>
  <si>
    <t xml:space="preserve">CYKY J 3 x 2,5</t>
  </si>
  <si>
    <t xml:space="preserve">CYKY J 5 x 6</t>
  </si>
  <si>
    <t xml:space="preserve">CYKY J 3 x 35+25</t>
  </si>
  <si>
    <t xml:space="preserve">Ukončenie vodičov v rozvádz. do 2,5 mm</t>
  </si>
  <si>
    <t xml:space="preserve">Ukončenie vodičov v rozvádz. do 6 mm</t>
  </si>
  <si>
    <r>
      <rPr>
        <sz val="10"/>
        <rFont val="Arial Narrow"/>
        <family val="2"/>
        <charset val="238"/>
      </rPr>
      <t xml:space="preserve">Ukončenie vodičov v rozvádz. do 4x35 m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Jednopolový vypínač pod om. Radenie 1</t>
  </si>
  <si>
    <t xml:space="preserve">Sériový  prep. pod om. Radenie 5A</t>
  </si>
  <si>
    <t xml:space="preserve">Zásuvka 16A,230V pod omietku</t>
  </si>
  <si>
    <t xml:space="preserve">Zásuvka 16A,400V pod omietku </t>
  </si>
  <si>
    <t xml:space="preserve">Ochranné pospojovanie Cy 16  zel/žlt.</t>
  </si>
  <si>
    <t xml:space="preserve">Svietidlo "C"  žiarovkové nástenné s pohyb snímačom  IP 23</t>
  </si>
  <si>
    <t xml:space="preserve">Svietidlo "D" žiarovkové stropné, 2x36W IP 20</t>
  </si>
  <si>
    <t xml:space="preserve">Svietidlo "E"  žiarovkové stropné, 2x36W IP 65</t>
  </si>
  <si>
    <t xml:space="preserve">Hlavná uzemňovacia zbernica HUZ-Typ  EPS1</t>
  </si>
  <si>
    <t xml:space="preserve">Jednorámik</t>
  </si>
  <si>
    <t xml:space="preserve">Dvojrámik</t>
  </si>
  <si>
    <t xml:space="preserve">Trojrámik</t>
  </si>
  <si>
    <t xml:space="preserve">Podružný materiál z ceny dodávky                          </t>
  </si>
  <si>
    <t xml:space="preserve">SPOLU:</t>
  </si>
  <si>
    <t xml:space="preserve">2 - ROZVÁDZAČ HR</t>
  </si>
  <si>
    <t xml:space="preserve">Rozvádzač kovovo plastový 54 modulový
S dvierkami, prívod a vývod hore
farba biela, IP40/20                  1 ks                 
náplň:  Vypínač I 3P 63 / 63A   1 ks                   
istič    C60N  10/1/B-10A          1 ks
          C60N  16/1/B-16A          2 ks
          C60N  16/3/B-16A         1 ks
          C60N  25/3/B-25A         3 ks
          C60N  50/3/B-50A         1 ks
Prúdový chránič kombinovaný   
DPNaVigi 10A/1/0,03/B/10A     1 ks      
Prúdový chránič kombinovaný   
DPNaVigi 16A/1/0,03/B/16A     2 ks       
Prúdový chránič   ID 4P 40A/3/0,03/  2 ks 
Zvodič prepätia SLP-275 V S      3 ks     
Spínacie hodiny 16 364              1 ks
(Zopnúť každých 30min, na 5 min.) 
Podružný material  
osadenie rozvádzača R1             1 ks                             
</t>
  </si>
  <si>
    <t xml:space="preserve">ROZVÁDZAČ spolu :</t>
  </si>
  <si>
    <t xml:space="preserve">4 - Bleskozvod</t>
  </si>
  <si>
    <t xml:space="preserve">Zvodové vedenie  FeZn 8 mm                  </t>
  </si>
  <si>
    <t xml:space="preserve">Zvodové vedenie  FeZn 10 mm                  </t>
  </si>
  <si>
    <t xml:space="preserve">Uzemňovací pásik FeZn 30x4 mm             </t>
  </si>
  <si>
    <t xml:space="preserve">Bleskozvodné svorky</t>
  </si>
  <si>
    <t xml:space="preserve">SZ - Skušobná                                             </t>
  </si>
  <si>
    <t xml:space="preserve">SR 03 – Uzemňovacia svorka                     </t>
  </si>
  <si>
    <t xml:space="preserve">SJ 01 – Svorka k zbernej tyči                      </t>
  </si>
  <si>
    <t xml:space="preserve">SO – k odkvapovým žľabom                        </t>
  </si>
  <si>
    <t xml:space="preserve">OU – Ochranný uholník                               </t>
  </si>
  <si>
    <t xml:space="preserve">DUz – Držiak OU                                        </t>
  </si>
  <si>
    <t xml:space="preserve">Zberná tyč JP 15                                         </t>
  </si>
  <si>
    <t xml:space="preserve">DJ – Držiak zbernej tyče                             </t>
  </si>
  <si>
    <t xml:space="preserve">OS 1 – Ochranná strieška horná                </t>
  </si>
  <si>
    <t xml:space="preserve">OS 4 – Ochranná strieška dolná                 </t>
  </si>
  <si>
    <t xml:space="preserve">Tyčový zemnič FeZn  Ø28/2000mm            </t>
  </si>
  <si>
    <t xml:space="preserve">Podpery vedenia na hrebeň PV14              </t>
  </si>
  <si>
    <t xml:space="preserve">Podpery vedenia na svahu PV11                </t>
  </si>
  <si>
    <t xml:space="preserve">Označenie zvodov štitkami                           </t>
  </si>
  <si>
    <t xml:space="preserve">Podružný materiál                          </t>
  </si>
  <si>
    <t xml:space="preserve">4 - Bleskozvod spolu :</t>
  </si>
  <si>
    <t xml:space="preserve">5 - ZEMNE PRÁCE - Bleskozvod</t>
  </si>
  <si>
    <t xml:space="preserve">Výkop ryhy 35 x  70 cm                                               </t>
  </si>
  <si>
    <t xml:space="preserve">Zásyp  ryhy 35 x  70                                                                      </t>
  </si>
  <si>
    <t xml:space="preserve">5 - ZEMNE PRÁCE - Bleskozvod spolu :</t>
  </si>
  <si>
    <t xml:space="preserve">Spolu :</t>
  </si>
  <si>
    <t xml:space="preserve">Rozpočet celkom :</t>
  </si>
  <si>
    <t xml:space="preserve">Objekt :SO-02 Spevnené plochy</t>
  </si>
  <si>
    <t xml:space="preserve">Odkopávky a prekopávky nezapaž. v horn. tr. 3 nad 100 do 1 000 m3</t>
  </si>
  <si>
    <t xml:space="preserve">Vodorovné premiestnenie výkopu do 2500 m horn. tr. 1-4</t>
  </si>
  <si>
    <t xml:space="preserve">Podklad z kameniva drveného so zhutnením frakcia 0-63 mm</t>
  </si>
  <si>
    <t xml:space="preserve">Podklad z prostého betónu tr. C 12/15 hr. 200 mm</t>
  </si>
  <si>
    <t xml:space="preserve">Separačná fólia</t>
  </si>
  <si>
    <t xml:space="preserve">Kryt cementobetónový komunikácií skupiny 3 a 4 hr. 200 mm</t>
  </si>
  <si>
    <t xml:space="preserve">Dilatačné škáry rezané priečne, rezanie škár š. 2 až 5 mm</t>
  </si>
  <si>
    <t xml:space="preserve">Dilatačné škáry rezané priečne, zaliatie škár š. nad 3 do 9 mm za tepla</t>
  </si>
  <si>
    <t xml:space="preserve">Rezanie stávajúceho betónového krytu alebo podkladu hr. nad 19 do 20 cm</t>
  </si>
  <si>
    <t xml:space="preserve">Presun hmôt pre pozemné komunikácie, kryt betónový</t>
  </si>
  <si>
    <t xml:space="preserve">Projektant: Ing.Mikuláš Klembas</t>
  </si>
  <si>
    <t xml:space="preserve">Objekt :SO-03 Terénne a sadové úpravy</t>
  </si>
  <si>
    <t xml:space="preserve">Odstránenie ornice s premiestnením do 100 m</t>
  </si>
  <si>
    <t xml:space="preserve">Založenie parkového trávnika výsevom vo svahu 1:5-1:2</t>
  </si>
  <si>
    <t xml:space="preserve">Zmes trávna parková rekreačná</t>
  </si>
  <si>
    <t xml:space="preserve">Rozprestretie ornice, sklon do 1:5 nad 500 m2 hr. do 20 cm</t>
  </si>
  <si>
    <t xml:space="preserve">Prevrstvenie ornice na skládke</t>
  </si>
  <si>
    <t xml:space="preserve">Plošná úprava terénu, nerovnosti do +-100 mm v rovine</t>
  </si>
  <si>
    <t xml:space="preserve">Spevnenie svahu vŕbovými snopčekmi priemeru do 100 mm</t>
  </si>
  <si>
    <t xml:space="preserve">Výkop jamiek v výmenou pôdy do 50%, objemu 0,125-0,40 m3 v rovine</t>
  </si>
  <si>
    <t xml:space="preserve">Rozrušenie pôdy do hĺbky 50-150 mm vo svahu 1:5-1:2</t>
  </si>
  <si>
    <t xml:space="preserve">Obrobenie pôdy vláčením na svahu 1:5-1:2</t>
  </si>
  <si>
    <t xml:space="preserve">Obrobenie pôdy hrabaním na svahu 1:5-1:2</t>
  </si>
  <si>
    <t xml:space="preserve">Obrobenie pôdy valcovaním na svahu 1:5-1:2</t>
  </si>
  <si>
    <t xml:space="preserve">Vysadenie dreviny s balom v rovine priemer balu 300-400 mm</t>
  </si>
  <si>
    <t xml:space="preserve">Tavolník Spiraea vanhouttei krík B 60-80 cm</t>
  </si>
  <si>
    <t xml:space="preserve">Ošetrenie trávnika vo svahu 1:5-1:2</t>
  </si>
  <si>
    <t xml:space="preserve">Presun hmôt pre sadové úpravy do 5000 m vodorovne, bez zvislého presunu</t>
  </si>
  <si>
    <t xml:space="preserve">Objekt:   SO 04  PREPOJOVACIE POTRUBIA-4.1 kanalizácia-gravitačná, 4.2 kanalizácia-výtlak , 4.3 vodovod </t>
  </si>
  <si>
    <t xml:space="preserve">Č.</t>
  </si>
  <si>
    <t xml:space="preserve">HSV</t>
  </si>
  <si>
    <t xml:space="preserve">Práce a dodávky HSV   </t>
  </si>
  <si>
    <t xml:space="preserve">Zemné práce   </t>
  </si>
  <si>
    <t xml:space="preserve">Výkop ryhy šírky 600-2000mm horn.3 od 100 do 1000 m3   </t>
  </si>
  <si>
    <t xml:space="preserve">Príplatok k cenám za lepivosť pri hĺbení rýh š. nad 600 do 2 000 mm zapaž. i nezapažených, s urovnaním dna v hornine 3   </t>
  </si>
  <si>
    <t xml:space="preserve">Paženie a rozopretie stien rýh pre podzemné vedenie, príložné do 2 m   </t>
  </si>
  <si>
    <t xml:space="preserve">Odstránenie paženia rýh pre podzemné vedenie, príložné hĺbky do 2 m   </t>
  </si>
  <si>
    <t xml:space="preserve">Zvislé premiestnenie výkopku z horniny I až IV, </t>
  </si>
  <si>
    <r>
      <rPr>
        <sz val="8"/>
        <rFont val="Arial CE"/>
        <family val="0"/>
        <charset val="238"/>
      </rPr>
      <t xml:space="preserve">Vodorovné premiestnenie výkopu 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vrátane zloženia na skládku , poplatkov a naloženia podľa potrieb zhotoviteľa</t>
    </r>
  </si>
  <si>
    <t xml:space="preserve">Prehodenie neuľahnutého výkopku z horniny 1 až 4   </t>
  </si>
  <si>
    <t xml:space="preserve">Nakladanie neuľahnutého výkopku z hornín tr.1-4 do 100 m3   </t>
  </si>
  <si>
    <t xml:space="preserve">Uloženie sypaniny na skládky do 100 m3   </t>
  </si>
  <si>
    <t xml:space="preserve">D+M Zásyp sypaninou so zhutnením jám, šachiet, rýh, zárezov alebo okolo objektov do 100 m3   kamenivo do 63mm</t>
  </si>
  <si>
    <t xml:space="preserve">D+M Obsyp objektov sypaninou kamenivo 18-32mm</t>
  </si>
  <si>
    <t xml:space="preserve">Vodorovné konštrukcie   </t>
  </si>
  <si>
    <t xml:space="preserve">Lôžko pod potrubie, stoky a drobné objekty, v otvorenom výkope z piesku a štrkopiesku do 22 mm   </t>
  </si>
  <si>
    <t xml:space="preserve">Osadenie prstenca alebo rámu pod poklopy a mreže, výšky do 100 mm   </t>
  </si>
  <si>
    <t xml:space="preserve">Vyrovnávací betónový prstenec pod poklop h=100mm   </t>
  </si>
  <si>
    <t xml:space="preserve">Vyrovnávací betónový prstenec pod poklop h=40mm   </t>
  </si>
  <si>
    <t xml:space="preserve">Dosky, bloky, sedlá z betónu v otvorenom výkope tr. C 20/25   </t>
  </si>
  <si>
    <t xml:space="preserve">Debnenie v otvorenom výkope dosiek, sedlových lôžok a blokov pod potrubie,stoky a drobné objekty   </t>
  </si>
  <si>
    <t xml:space="preserve">Rúrové vedenie   </t>
  </si>
  <si>
    <t xml:space="preserve">Montáž vodovodného RC potrubia z PE 100 RC SDR11 zváraného natupo D 40x3,7 mm   </t>
  </si>
  <si>
    <t xml:space="preserve">Rúra jednovrstvová TS+DOQ na pitnú vodu SDR11, 40x3,7x100 m, materiál: PE 100 RC, WAVIN   </t>
  </si>
  <si>
    <t xml:space="preserve">Montáž vodovodného potrubia z dvojvsrtvového PE 100 SDR11, SDR17 zváraných elektrotvarovkami D 63x5,8 mm   </t>
  </si>
  <si>
    <t xml:space="preserve">Rúra jednovrstvová TS+DOQ na tlakovú kanalizáciu SDR11, 63x5,8x100 m, materiál: PE 100 RC, WAVIN   </t>
  </si>
  <si>
    <t xml:space="preserve">Montáž vodovodného potrubia z dvojvsrtvového PE 100 SDR11, SDR17 zváraných elektrotvarovkami D 90x8,2 mm   </t>
  </si>
  <si>
    <t xml:space="preserve">Rúra trojvrstvová TS+DOQ na tlakovú kanalizáciu SDR11, 90x8,2x100 m, materiál: PE 100 RC, WAVIN   </t>
  </si>
  <si>
    <t xml:space="preserve">Montáž kanalizačného PP potrubia hladkého plnostenného SN 10 DN 160   </t>
  </si>
  <si>
    <t xml:space="preserve">Rúra KG 2000 PP, SN 10, DN 160 dĺ. 1 m hladká pre gravitačnú kanalizáciu, WAVIN   </t>
  </si>
  <si>
    <t xml:space="preserve">Rúra KG 2000 PP, SN 10, DN 160 dĺ. 2 m hladká pre gravitačnú kanalizáciu, WAVIN   </t>
  </si>
  <si>
    <t xml:space="preserve">Montáž kanalizačného PP potrubia korugovaného DN 200   </t>
  </si>
  <si>
    <t xml:space="preserve">Rúra X-Stream PP s hrdlom vrátane tesnenia SN 8, DN 200 dĺ. 6 m korugovaná pre gravitačnú kanalizáciu, WAVIN   </t>
  </si>
  <si>
    <t xml:space="preserve">Rúra X-Stream PP s hrdlom vrátane tesnenia SN 8, DN 250 dĺ. 6 m korugovaná pre gravitačnú kanalizáciu, WAVIN   </t>
  </si>
  <si>
    <t xml:space="preserve">Montáž kanalizačného PP potrubia korugovaného DN 250   </t>
  </si>
  <si>
    <t xml:space="preserve">Montáž kanalizačného PP potrubia korugovaného DN 300   </t>
  </si>
  <si>
    <t xml:space="preserve">Rúra X-Stream PP s hrdlom vrátane tesnenia SN 8, DN 300 dĺ. 6 m korugovaná pre gravitačnú kanalizáciu, WAVIN   </t>
  </si>
  <si>
    <t xml:space="preserve">Preplach a dezinfekcia vodovodného potrubia DN od 40 do 70   </t>
  </si>
  <si>
    <t xml:space="preserve">Ostatné práce na rúrovom vedení, tlakové skúšky vodovodného potrubia DN do 80   </t>
  </si>
  <si>
    <t xml:space="preserve">Skúška tesnosti kanalizácie D 150   </t>
  </si>
  <si>
    <t xml:space="preserve">Skúška tesnosti kanalizácie D 200   </t>
  </si>
  <si>
    <t xml:space="preserve">Skúška tesnosti kanalizácie D 250   </t>
  </si>
  <si>
    <t xml:space="preserve">Skúška tesnosti kanalizácie D 300   </t>
  </si>
  <si>
    <t xml:space="preserve">Zabezpečenie koncov vodovodného potrubia pri tlakových skúškach DN do 300 mm   </t>
  </si>
  <si>
    <t xml:space="preserve">Osadenie betónového dielca pre šachty, rovná alebo prechodová skruž TBS   </t>
  </si>
  <si>
    <t xml:space="preserve">Kónus TBR-Q.1 100-63/58/9 KPS pre kanalizačnú šachtu DN 1000 TYP Q.1, hr. steny 90 mm, rozmer 1000x625x580 mm   </t>
  </si>
  <si>
    <t xml:space="preserve">Skruž výšky 250 mm TBS-Q.1 100/25/9 pre kanalizačnú šachtu DN 1000 TYP Q.1, hr. steny 90 mm, rozmer 1000x250x90 mm   </t>
  </si>
  <si>
    <t xml:space="preserve">Osadenie betónového dielca pre šachty, stropný akéhokoľvek druhu   </t>
  </si>
  <si>
    <t xml:space="preserve">zákrytová doska pre šachtu DN1000mm, hr.250mm   </t>
  </si>
  <si>
    <t xml:space="preserve">Osadenie betónového dielca pre šachty, dno akéhokoľvek druhu   </t>
  </si>
  <si>
    <t xml:space="preserve">Dno výšky 600 mm priame TBZ-Q.1 100/60 V max 40 pre kanalizačnú šachtu DN 1000, rozmer 1000/600x400 mm   </t>
  </si>
  <si>
    <t xml:space="preserve">Elastomerové tesnenie EMT DN 1000 pre spojenie šachtových dielov kanalizačnej šachty DN 1000   </t>
  </si>
  <si>
    <t xml:space="preserve">Zriadenie šachiet prefabrikovaných do 4t   </t>
  </si>
  <si>
    <t xml:space="preserve">Osadenie poklopu liatinového a oceľového vrátane rámu hmotn. nad 100 do 150 kg   </t>
  </si>
  <si>
    <t xml:space="preserve">Poklop BEGU betón - liatina 1000 PL600/D400 pre zaťaženie do 40 t pre revízne šachty DN 630 až 1000, PIPELIFE   </t>
  </si>
  <si>
    <t xml:space="preserve">Orientačná tabuľka na vodovodných a kanalizačných radoch na stĺpiku oceľovom alebo betónovom   </t>
  </si>
  <si>
    <t xml:space="preserve">Vyhľadávací vodič na potrubí PVC DN do 150 mm   </t>
  </si>
  <si>
    <t xml:space="preserve">Označenie vodovodného potrubia bielou výstražnou fóliou   </t>
  </si>
  <si>
    <t xml:space="preserve">Označenie kanalizačného potrubia hnedou výstražnou fóliou   </t>
  </si>
  <si>
    <t xml:space="preserve">ROZPOČET  </t>
  </si>
  <si>
    <t xml:space="preserve">Objekt: NN rozvody + SO 4.5 Objekt terciárneho čistenia</t>
  </si>
  <si>
    <t xml:space="preserve">1 - NN káblové rozvody</t>
  </si>
  <si>
    <r>
      <rPr>
        <sz val="10"/>
        <rFont val="Arial Narrow"/>
        <family val="2"/>
        <charset val="238"/>
      </rPr>
      <t xml:space="preserve">Kábel CYKY J 3 x 50+35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CYKY J 5C x 6</t>
  </si>
  <si>
    <r>
      <rPr>
        <sz val="10"/>
        <rFont val="Arial Narrow"/>
        <family val="2"/>
        <charset val="238"/>
      </rPr>
      <t xml:space="preserve">Ukončenie vodičov v rozvádz. do 5x6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r>
      <rPr>
        <sz val="10"/>
        <rFont val="Arial Narrow"/>
        <family val="2"/>
        <charset val="238"/>
      </rPr>
      <t xml:space="preserve">Ukončenie vodičov v rozvádz. do 4x50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Zásuvkový rozvádzač istený
typ: SCAME 632.122-011/4
2x230V/16+1x400V/32A</t>
  </si>
  <si>
    <t xml:space="preserve">Výkop ryhy 35 x  80 cm                                               </t>
  </si>
  <si>
    <t xml:space="preserve">Zriadenie káblového lôžka na š. 35 cm so zatehlovaním v smere kábla</t>
  </si>
  <si>
    <t xml:space="preserve">Výstražná fólia PVC š. 33 cm, červená</t>
  </si>
  <si>
    <t xml:space="preserve">Betónová chránička Ø 100 cm</t>
  </si>
  <si>
    <t xml:space="preserve">Osadenie skrine SCAME R7 a MO</t>
  </si>
  <si>
    <t xml:space="preserve">Zásyp  ryhy 35 x  80                                                                      </t>
  </si>
  <si>
    <t xml:space="preserve">Objekt :SO-04 Inžinierske siete</t>
  </si>
  <si>
    <t xml:space="preserve">Časť :4.5 Objekt tercialneho čistenia</t>
  </si>
  <si>
    <t xml:space="preserve">Hĺbenie jám nezapaž. v horn. tr. 3 do 100 m3</t>
  </si>
  <si>
    <t xml:space="preserve">Zvislé premiestnenie výkopu horn. tr. 1-4 nad 1 m do 2,5 m</t>
  </si>
  <si>
    <t xml:space="preserve">Vodorovné premiestnenie výkopku do 500 m horn. tr. 1-4</t>
  </si>
  <si>
    <t xml:space="preserve">Zásyp zhutnený jám, šachiet, rýh, zárezov alebo okolo objektov do 100 m3</t>
  </si>
  <si>
    <t xml:space="preserve">Kompletné konštr. bet. žel. vodost. tr. V 4 T 50 C 25/30 hr. 150-300 mm</t>
  </si>
  <si>
    <t xml:space="preserve">Voda pitná pre všetkých odberateľov a producentov  vodné + stočné</t>
  </si>
  <si>
    <t xml:space="preserve">Objekt :SO-05 Objekt odvodnenia kalu</t>
  </si>
  <si>
    <t xml:space="preserve">Hĺbenie šachiet v horn. tr. 3 do 100 m3</t>
  </si>
  <si>
    <t xml:space="preserve">Základové dosky z betónu prostého tr. C16/20</t>
  </si>
  <si>
    <t xml:space="preserve">Debnenie základových dosiek zhotovenie</t>
  </si>
  <si>
    <t xml:space="preserve">Debnenie základových dosiek odstránenie</t>
  </si>
  <si>
    <t xml:space="preserve">Základové pásy z betónu prostého tr. C16/20</t>
  </si>
  <si>
    <t xml:space="preserve">012</t>
  </si>
  <si>
    <t xml:space="preserve">Montáž prefabrik. prekladov pre svetlosť otvoru do 105 cm</t>
  </si>
  <si>
    <t xml:space="preserve">Montáž prefabrik. prekladov pre svetlosť otvoru do 180 cm</t>
  </si>
  <si>
    <t xml:space="preserve">Montáž prefabrik. prekladov pre svetlosť otvoru do 375 cm</t>
  </si>
  <si>
    <t xml:space="preserve">Preklady keramické POROTHERM 238/80/1250 mm</t>
  </si>
  <si>
    <t xml:space="preserve">Preklady keramické POROTHERM 238/80/1500 mm</t>
  </si>
  <si>
    <t xml:space="preserve">Preklady keramické POROTHERM 238/80/2250 mm</t>
  </si>
  <si>
    <t xml:space="preserve">Kompletné konštr. z betónu prostého tr. C 16/20 hr. 80-150 mm</t>
  </si>
  <si>
    <t xml:space="preserve">Kompletné konštr. ČOV, nádrží, vodojemov, kanálov zo ŽB tr. C 25/30 hr. 150-300 mm</t>
  </si>
  <si>
    <t xml:space="preserve">Stužujúce pásy a vence zo železobetónu tr. C25/30</t>
  </si>
  <si>
    <t xml:space="preserve">321</t>
  </si>
  <si>
    <t xml:space="preserve">Lôžko pod dlažbu zo štrkopiesku hr.do 100 mm</t>
  </si>
  <si>
    <t xml:space="preserve">Omietka vnút. stien zo suchých zmesí hladká Baumit</t>
  </si>
  <si>
    <t xml:space="preserve">Obklad vonk. bet. konštrukcií doskami Kombidoska hr. 50 mm</t>
  </si>
  <si>
    <t xml:space="preserve">Mazanina z betónu prostého tr. C16/20 hr. 12-24 cm</t>
  </si>
  <si>
    <t xml:space="preserve">Prípl. za stiahnutie povrchu mazaniny pred vlož. výstuže hr. do 24 cm</t>
  </si>
  <si>
    <t xml:space="preserve">Vložka do poter. i maz. zo zvar. sieti</t>
  </si>
  <si>
    <t xml:space="preserve">Osadenie dverných zárubní alebo rámov oceľových do 2,5 m2</t>
  </si>
  <si>
    <t xml:space="preserve">Zárubňa oceľová CGH 80x197x16cm</t>
  </si>
  <si>
    <t xml:space="preserve">Zárubňa oceľová CGH 145x197x16cm</t>
  </si>
  <si>
    <t xml:space="preserve">Montáž lešenia ľahk. radového s podlahami š. do 1,5 m v. do 10 m</t>
  </si>
  <si>
    <t xml:space="preserve">Príplatok za prvý a každý ďalší mesiac použitia lešenia k pol. -1051</t>
  </si>
  <si>
    <t xml:space="preserve">Demontáž lešenia ľahk. radového s podlahami š. do 1,5 m v. do 10 m</t>
  </si>
  <si>
    <t xml:space="preserve">Presun hmôt pre budovy murované výšky do 6 m</t>
  </si>
  <si>
    <t xml:space="preserve">Pás ťažký asfaltový HYDROBIT V 60 S 42 H fareb.prev.červ, zelená</t>
  </si>
  <si>
    <t xml:space="preserve">Montáž tep. izolácie stropov rovných spodom, pribitie</t>
  </si>
  <si>
    <t xml:space="preserve">Krov sedlový, sklon 45°, bez debnenia a latovania</t>
  </si>
  <si>
    <t xml:space="preserve">Montáž kotevných želiez</t>
  </si>
  <si>
    <t xml:space="preserve">Prvky kov.kotev., styk.a iné pre výr.a mont.dokonč.výr - do 1 kg</t>
  </si>
  <si>
    <t xml:space="preserve">Rezivo ihl.neomiet.stred. akosťI-záklop</t>
  </si>
  <si>
    <t xml:space="preserve">Montáž záklopu z dosiek hrubých, zapustený na zraz</t>
  </si>
  <si>
    <t xml:space="preserve">Montáž podbíjania stropov a striech rovných z dosiek hobľovaných na zraz</t>
  </si>
  <si>
    <t xml:space="preserve">Rezivo ihl.neomiet.stred. akosť I-hoblované dosky</t>
  </si>
  <si>
    <t xml:space="preserve">Podhľady sadr. D112 zaves. 2-vrstv. oceľ. konštr. CD, bez tep. iz. GKBI 12,5 mm</t>
  </si>
  <si>
    <t xml:space="preserve">Klamp. poplast. pl. žľaby pododkvap. polkruh. rš 330 dl 5m-</t>
  </si>
  <si>
    <t xml:space="preserve">Klamp. poplast. pl. žľaby kotlík konický pre rúry o d-125</t>
  </si>
  <si>
    <t xml:space="preserve">Klamp. poplast. pl. rúry odpadové kruhové d-100</t>
  </si>
  <si>
    <t xml:space="preserve">Zastrešenie kryt. BRAMAC Alp., Moravská striech pultových na sucho s povrch. úpr</t>
  </si>
  <si>
    <t xml:space="preserve">Montáž mreží pevných skrutkovaním</t>
  </si>
  <si>
    <t xml:space="preserve">Mreže</t>
  </si>
  <si>
    <t xml:space="preserve">Prieveterník so sieťou 400x400</t>
  </si>
  <si>
    <t xml:space="preserve">Dlažba z keramických dlaždíc neglazovaných 200/200/8mm do cem. malty a soklík</t>
  </si>
  <si>
    <t xml:space="preserve">Nátery kov. stav. doplnk. konštr. syntet. dvojnás.+1x email</t>
  </si>
  <si>
    <t xml:space="preserve">Nátery kov. stav. doplnk. konštr. syntet. základné</t>
  </si>
  <si>
    <t xml:space="preserve">Nátery tesárskych konštr. syntetické lazur. lakom 3x lakovanie</t>
  </si>
  <si>
    <t xml:space="preserve">Nátery omietok stien olejové napustenie</t>
  </si>
  <si>
    <t xml:space="preserve">Maľba zo zmesí prášk. 1 far. dvojnás. v miest. do 3,8m</t>
  </si>
  <si>
    <t xml:space="preserve">921</t>
  </si>
  <si>
    <t xml:space="preserve">Silnoprúdové rozvody a osvetlenie - samostatný rorpočet</t>
  </si>
  <si>
    <t xml:space="preserve">Objekt:   SO 05 OBJEKT ODVODNENIA KALU - zdravotechnika</t>
  </si>
  <si>
    <t xml:space="preserve">Izolačná PE trubica MIRELON PRO 35x13 mm (d x hr. izolácie), dĺ. 2 m, AZ FLEX   </t>
  </si>
  <si>
    <t xml:space="preserve">Izolačná PE trubica MIRELON PRO 42x13 mm (d x hr. izolácie), dĺ. 2 m, AZ FLEX   </t>
  </si>
  <si>
    <t xml:space="preserve">721</t>
  </si>
  <si>
    <t xml:space="preserve">Zdravotechnika - vnútorná kanalizácia   </t>
  </si>
  <si>
    <t xml:space="preserve">Potrubie z PVC - U odpadové ležaté hrdlové D 110x2, 2   </t>
  </si>
  <si>
    <t xml:space="preserve">Potrubie z PVC - U odpadové ležaté hrdlové D 160x3, 9   </t>
  </si>
  <si>
    <t xml:space="preserve">Potrubie z PVC - U odpadové ležaté hrdlové D 200x4, 9   </t>
  </si>
  <si>
    <t xml:space="preserve">Potrubie z PVC - U odpadové zvislé hrdlové D 110x2, 2   </t>
  </si>
  <si>
    <t xml:space="preserve">Potrubie z PVC - U odpadové zvislé hrdlové D 160x3, 9   </t>
  </si>
  <si>
    <t xml:space="preserve">Zriadenie prípojky na potrubí vyvedenie a upevnenie odpadových výpustiek D 110x2, 3   </t>
  </si>
  <si>
    <t xml:space="preserve">Montáž podlahového vpustu s zvislým odtokom DN 110   </t>
  </si>
  <si>
    <t xml:space="preserve">Podlahový vpust HL.310NPrG-vertikálny, so sifónom PRIMUS , 150/150 z liatiny   </t>
  </si>
  <si>
    <t xml:space="preserve">Presun hmôt pre vnútornú kanalizáciu v objektoch výšky do 6 m   </t>
  </si>
  <si>
    <t xml:space="preserve">Potrubie z oceľ. rúrok závit.asfalt. a jutovaných bezšvík.bežných 11 353.0, 10 004.00 DN 32   </t>
  </si>
  <si>
    <t xml:space="preserve">Objekt: SO 5     Objekt odvodnenia kalu</t>
  </si>
  <si>
    <t xml:space="preserve">Striedavý  prep. pod om. Radenie 6</t>
  </si>
  <si>
    <t xml:space="preserve">Zásuvkový rozvádzač istený 
typ  SCAME 632.122-011/4 2x230V/16+1x400V/32A </t>
  </si>
  <si>
    <t xml:space="preserve">2 - Zemné práce</t>
  </si>
  <si>
    <t xml:space="preserve">3 - Bleskozvod</t>
  </si>
  <si>
    <t xml:space="preserve">4 - ZEMNE PRÁCE - Bleskozvod</t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01.1 Mechanicko-biologické čistenie a kalojem</t>
    </r>
    <r>
      <rPr>
        <sz val="10"/>
        <rFont val="Arial CE"/>
        <family val="2"/>
        <charset val="238"/>
      </rPr>
      <t xml:space="preserve">   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a biologické čistenie</t>
  </si>
  <si>
    <t xml:space="preserve">1.1</t>
  </si>
  <si>
    <t xml:space="preserve">Výtlačné potrubie -prívod z obce
- HDPE DN 80, vrátane tvaroviek a spojok</t>
  </si>
  <si>
    <t xml:space="preserve">1.2</t>
  </si>
  <si>
    <r>
      <rPr>
        <b val="true"/>
        <sz val="10"/>
        <color rgb="FFFF0000"/>
        <rFont val="Arial CE"/>
        <family val="0"/>
        <charset val="238"/>
      </rPr>
      <t xml:space="preserve">IP 1a,b</t>
    </r>
    <r>
      <rPr>
        <sz val="10"/>
        <rFont val="Arial CE"/>
        <family val="2"/>
        <charset val="238"/>
      </rPr>
      <t xml:space="preserve"> - Indukčný prietokomer prírubový DN150, PN10
s oddelenou montážou vyhodnocovacej jednotky, 
merací rozsah 0,5 až 5 m/s,
presnosť 0,5%, </t>
    </r>
  </si>
  <si>
    <t xml:space="preserve">1.3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- Hrablice kruhové, prútové, medzera 3 mm, 
Qmax = 10 l/s</t>
    </r>
  </si>
  <si>
    <t xml:space="preserve">1.4</t>
  </si>
  <si>
    <t xml:space="preserve">Prívodné potrubie OV do reaktora - PVC DN200, vrátane kolien, vrátane nosnej konštrukcie (mat oc. tr. 17)</t>
  </si>
  <si>
    <t xml:space="preserve">1.5</t>
  </si>
  <si>
    <r>
      <rPr>
        <b val="true"/>
        <sz val="10"/>
        <color rgb="FFFF0000"/>
        <rFont val="Arial CE"/>
        <family val="0"/>
        <charset val="238"/>
      </rPr>
      <t xml:space="preserve">PMa</t>
    </r>
    <r>
      <rPr>
        <sz val="10"/>
        <rFont val="Arial CE"/>
        <family val="2"/>
        <charset val="238"/>
      </rPr>
      <t xml:space="preserve"> - Ponorné miešadlo denitrifikácie cca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6</t>
  </si>
  <si>
    <t xml:space="preserve">Výtlačné potrubie z čerpacej stanice od P4
z HDPE DN 50, vrátane tvaroviek a spojok</t>
  </si>
  <si>
    <t xml:space="preserve">bm</t>
  </si>
  <si>
    <t xml:space="preserve">1.7</t>
  </si>
  <si>
    <t xml:space="preserve">Manipulačná lávka reaktora vrátane podper. stĺpov a zábradlia z pozinkovanej ocele - 10,8 m</t>
  </si>
  <si>
    <t xml:space="preserve">1.8</t>
  </si>
  <si>
    <t xml:space="preserve">Rošty z pozinkovanej ocel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9</t>
  </si>
  <si>
    <t xml:space="preserve">Dosadzovací kužeľ sklolaminátový ø 6,0 m zložený zo segmentov, 
- počet segmentov - 8 ks
- kruhové predĺženie kužeľa
Materiál: nerez, plasty, sklolaminát, vrátane spojovacieho materiálu a tesnicich tmelov </t>
  </si>
  <si>
    <t xml:space="preserve">1.10</t>
  </si>
  <si>
    <t xml:space="preserve">Nosná konštrukcia sklolaminátového 
kužeľa - materiál oceľ tr. 17</t>
  </si>
  <si>
    <t xml:space="preserve">1.11</t>
  </si>
  <si>
    <t xml:space="preserve">Recirkulačná mamutka DN150</t>
  </si>
  <si>
    <t xml:space="preserve">1.12</t>
  </si>
  <si>
    <t xml:space="preserve">Mamutka pre odťah z hladiny DN100</t>
  </si>
  <si>
    <t xml:space="preserve">1.13</t>
  </si>
  <si>
    <t xml:space="preserve">Odtokové žľaby z reaktora - 2 ks
mat: oceľ tr.17</t>
  </si>
  <si>
    <t xml:space="preserve">1.14</t>
  </si>
  <si>
    <t xml:space="preserve">Odtokové potrubie a tvarovky z PVC DN100 
a DN 150
- DN 100 - 6 m
- DN 150 - 12 m</t>
  </si>
  <si>
    <t xml:space="preserve">1.15</t>
  </si>
  <si>
    <t xml:space="preserve">Nosné konštrukcie žľabov a odtokového potrubia
reaktorov z koróziivzdornej ocele</t>
  </si>
  <si>
    <t xml:space="preserve">1.16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Čerpanie prebytočného kalu 
Ponorné kalové čerpadlo 
h = 5 m, Q = 3,8 l/s</t>
    </r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IP 2</t>
    </r>
    <r>
      <rPr>
        <sz val="10"/>
        <rFont val="Arial CE"/>
        <family val="2"/>
        <charset val="238"/>
      </rPr>
      <t xml:space="preserve"> - Indukčný prietokomer prírubový DN50, PN10
s oddelenou montážou vyhodnocovacej jednotky, 
merací rozsah 0,5 až 5 m/s,
presnosť 0,5%,</t>
    </r>
  </si>
  <si>
    <t xml:space="preserve">1.18</t>
  </si>
  <si>
    <t xml:space="preserve">Pätka pre osadenie prenosnej konzoly
- pre čerpadlo P2
- pre čerpadlo P4
- pre čerpadlo P3</t>
  </si>
  <si>
    <t xml:space="preserve">1.19</t>
  </si>
  <si>
    <t xml:space="preserve">Prenosná konzola vrátane príslušenstva pre zdvíhacie zriadenie čerpadla 
z koróziivzdornej ocele</t>
  </si>
  <si>
    <t xml:space="preserve">1.20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
Q = 228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
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 </t>
    </r>
  </si>
  <si>
    <t xml:space="preserve">1.21</t>
  </si>
  <si>
    <t xml:space="preserve">Tlakomer vrátane držiaka a trojcestného
tlakomerového kohúta</t>
  </si>
  <si>
    <t xml:space="preserve">1.22</t>
  </si>
  <si>
    <t xml:space="preserve">Potrubie rozvodu vzduchu - strojovňa dúchadiel
DN 100, vrátane redukcii, tvaroviek, prírub a prírubových spojov, materiál - oceľ. tr. 17</t>
  </si>
  <si>
    <t xml:space="preserve">1.23</t>
  </si>
  <si>
    <t xml:space="preserve">Potrubie rozvodu vzduchu - od strojovne dúchadiel
na reaktor z HDPE DN80, vrátane, tvaroviek, prírub a prírubových spojov</t>
  </si>
  <si>
    <t xml:space="preserve">1.24</t>
  </si>
  <si>
    <t xml:space="preserve">Potrubia vzduchu k mamutkám z PVC DN 5/4"</t>
  </si>
  <si>
    <t xml:space="preserve">1.25</t>
  </si>
  <si>
    <t xml:space="preserve">Armatúry rozvodu vzduchu k mamutkám 
Guľový uzácer DN 5/4"</t>
  </si>
  <si>
    <t xml:space="preserve">1.26</t>
  </si>
  <si>
    <t xml:space="preserve">Armatúry hlavného rozvodu vzduchu v strojovni dúchadiel
Uzatváracia klapka bezprírubová DN 100</t>
  </si>
  <si>
    <t xml:space="preserve">1.27</t>
  </si>
  <si>
    <t xml:space="preserve">Prevzdušňovací systém 
vrátane perforovanej membrány a držiakov
- potrubie plast (PVC,HDPE,PP) DN 50
- perforovaná membrána PE</t>
  </si>
  <si>
    <t xml:space="preserve">1.28</t>
  </si>
  <si>
    <t xml:space="preserve">Zvody prevzdušňovacieho systému
vrátane držiakov DN 6/4"
materiál: plast (PVC,PP,HDPE)</t>
  </si>
  <si>
    <t xml:space="preserve">1.29</t>
  </si>
  <si>
    <t xml:space="preserve">Armatúry rozvodu - pripojenie zvodu  krozvodu vzduchu 
Guľový uzáver DN 6/4"</t>
  </si>
  <si>
    <t xml:space="preserve">1.30</t>
  </si>
  <si>
    <t xml:space="preserve">Protihluková stena v duchárni ( 1,2 x 1,0 m)
materiál: PP</t>
  </si>
  <si>
    <t xml:space="preserve">1.31</t>
  </si>
  <si>
    <t xml:space="preserve">Nosné konštrukcie:
- výtlačných potrubí do mechanického predčistenia  
  (P1, filter)
- mamutiek
- žľabov a odtokového potrubia z reaktorov
- od čerpadiel v bioreaktoroch (P3a,b)
- rozvodu vzduchu z duchárne a na reaktore
  materiál: oceľ tr.17</t>
  </si>
  <si>
    <t xml:space="preserve">1.32</t>
  </si>
  <si>
    <r>
      <rPr>
        <b val="true"/>
        <sz val="10"/>
        <color rgb="FFFF0000"/>
        <rFont val="Arial CE"/>
        <family val="0"/>
        <charset val="238"/>
      </rPr>
      <t xml:space="preserve">PMb</t>
    </r>
    <r>
      <rPr>
        <sz val="10"/>
        <rFont val="Arial CE"/>
        <family val="2"/>
        <charset val="238"/>
      </rPr>
      <t xml:space="preserve"> - Ponorné miešadlo denitrifikácie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33</t>
  </si>
  <si>
    <r>
      <rPr>
        <b val="true"/>
        <sz val="10"/>
        <color rgb="FFFF0000"/>
        <rFont val="Arial CE"/>
        <family val="0"/>
        <charset val="238"/>
      </rPr>
      <t xml:space="preserve">P1</t>
    </r>
    <r>
      <rPr>
        <sz val="10"/>
        <rFont val="Arial CE"/>
        <family val="2"/>
        <charset val="238"/>
      </rPr>
      <t xml:space="preserve"> - Ponorné kalové čerpadlo s plavákom
h = 5m, Q = 4,8 l/s, 230V, plavák </t>
    </r>
  </si>
  <si>
    <t xml:space="preserve">1.34</t>
  </si>
  <si>
    <t xml:space="preserve">Výtlačné potrubie od čerpadla P2 z HDPE, PVC,PP -  DN 50</t>
  </si>
  <si>
    <t xml:space="preserve">1.35</t>
  </si>
  <si>
    <t xml:space="preserve">Pancierová hadica DN 50</t>
  </si>
  <si>
    <t xml:space="preserve">1.36</t>
  </si>
  <si>
    <t xml:space="preserve">Potrubie odťahu kalu s rýchlospojkou DN100
- materiál oceľ tr. 17
- Fekálová koncovka DN 100</t>
  </si>
  <si>
    <t xml:space="preserve">1.37</t>
  </si>
  <si>
    <t xml:space="preserve">Norná stena - materiál PP
- nosná konštrukcia oceľ tr.17</t>
  </si>
  <si>
    <t xml:space="preserve">1.38</t>
  </si>
  <si>
    <t xml:space="preserve">Ukľudňovací válec - materiál PVC, DN 400
- nosná konštrukcia oceľ tr.17</t>
  </si>
  <si>
    <t xml:space="preserve">1.39</t>
  </si>
  <si>
    <r>
      <rPr>
        <b val="true"/>
        <sz val="10"/>
        <color rgb="FFFF0000"/>
        <rFont val="Arial CE"/>
        <family val="0"/>
        <charset val="238"/>
      </rPr>
      <t xml:space="preserve">P3</t>
    </r>
    <r>
      <rPr>
        <sz val="10"/>
        <rFont val="Arial CE"/>
        <family val="2"/>
        <charset val="238"/>
      </rPr>
      <t xml:space="preserve"> - Ponorné kalové vretenové čerpadlo, riadene cez FM 
h = do 100 m , Q = 0,75 l/s,400V,  </t>
    </r>
  </si>
  <si>
    <t xml:space="preserve">1.40</t>
  </si>
  <si>
    <t xml:space="preserve">Výtlačné potrubie od čerpadla P3 
materiál: plast - HDPE, PP, PVC DN 50</t>
  </si>
  <si>
    <t xml:space="preserve">1.41</t>
  </si>
  <si>
    <t xml:space="preserve">Bezpečnostný prepad v kalojeme - PVC DN 200,
- norná stena</t>
  </si>
  <si>
    <t xml:space="preserve">1.42</t>
  </si>
  <si>
    <t xml:space="preserve">Kyslíková sonda s vyhodnocovačom, </t>
  </si>
  <si>
    <t xml:space="preserve">1.43</t>
  </si>
  <si>
    <t xml:space="preserve">Kotviaci a spojovací material</t>
  </si>
  <si>
    <t xml:space="preserve">1.44</t>
  </si>
  <si>
    <t xml:space="preserve">Ostatný materiál a konštrukcie nezahrnuté v iných položkách. 
- nosné konštrukcie (konzoly, držiaky ...)
- oporné a pomocné konštrukcie  
- materiál - oceľ tr. 17</t>
  </si>
  <si>
    <t xml:space="preserve">Terciárne čistenie</t>
  </si>
  <si>
    <t xml:space="preserve">2.1</t>
  </si>
  <si>
    <r>
      <rPr>
        <b val="true"/>
        <sz val="10"/>
        <color rgb="FFFF0000"/>
        <rFont val="Arial CE"/>
        <family val="0"/>
        <charset val="238"/>
      </rPr>
      <t xml:space="preserve">BF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Mikrositový bubnový filter
</t>
    </r>
    <r>
      <rPr>
        <sz val="10"/>
        <rFont val="Arial CE"/>
        <family val="0"/>
        <charset val="238"/>
      </rPr>
      <t xml:space="preserve">- inštalácia v betóne
- riadiaci rozvádzač
- Q do 14 l/s</t>
    </r>
  </si>
  <si>
    <t xml:space="preserve">2.2</t>
  </si>
  <si>
    <t xml:space="preserve">Rozvádzač vrátane stojanu</t>
  </si>
  <si>
    <t xml:space="preserve">2.3</t>
  </si>
  <si>
    <t xml:space="preserve">Ostatný dobný nešpecifikovaný materiál</t>
  </si>
  <si>
    <t xml:space="preserve">2.4</t>
  </si>
  <si>
    <t xml:space="preserve">Odvodńovanie kalu</t>
  </si>
  <si>
    <t xml:space="preserve">3.1</t>
  </si>
  <si>
    <r>
      <rPr>
        <b val="true"/>
        <sz val="10"/>
        <color rgb="FFFF0000"/>
        <rFont val="Arial CE"/>
        <family val="0"/>
        <charset val="238"/>
      </rPr>
      <t xml:space="preserve">P4</t>
    </r>
    <r>
      <rPr>
        <sz val="10"/>
        <rFont val="Arial CE"/>
        <family val="2"/>
        <charset val="238"/>
      </rPr>
      <t xml:space="preserve"> - Čerpadlo odsadenej kalovej vody
Ponorné kalové čerpadlo 
Q=3,8 l/s, h=5 m, 400 V,</t>
    </r>
  </si>
  <si>
    <t xml:space="preserve">3.2</t>
  </si>
  <si>
    <r>
      <rPr>
        <b val="true"/>
        <sz val="10"/>
        <color rgb="FFFF000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- </t>
    </r>
    <r>
      <rPr>
        <b val="true"/>
        <sz val="10"/>
        <rFont val="Arial CE"/>
        <family val="0"/>
        <charset val="238"/>
      </rPr>
      <t xml:space="preserve">Stanica pre prípravu a dávkovanie polyméru
</t>
    </r>
    <r>
      <rPr>
        <sz val="10"/>
        <rFont val="Arial CE"/>
        <family val="2"/>
        <charset val="238"/>
      </rPr>
      <t xml:space="preserve">- komplet vrátane dávkovacieho - peristatického čerpadla
- miešacia komora
- systém ventilov 
- riadiaca jednotka
(alternatívne je možná stanica na prípravu z práškového flokulantu) </t>
    </r>
  </si>
  <si>
    <t xml:space="preserve">3.3</t>
  </si>
  <si>
    <r>
      <rPr>
        <b val="true"/>
        <sz val="10"/>
        <color rgb="FFFF0000"/>
        <rFont val="Arial CE"/>
        <family val="0"/>
        <charset val="238"/>
      </rPr>
      <t xml:space="preserve">OK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Závitovkový odvodňovací lis:</t>
    </r>
    <r>
      <rPr>
        <sz val="10"/>
        <rFont val="Arial CE"/>
        <family val="2"/>
        <charset val="238"/>
      </rPr>
      <t xml:space="preserve"> 
- Q = do 4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vstupná sušina cca 3,5 %
Vybavený:
- pevnými a voľnými lamelami
- inšpekčnými portami (5ks)
- riadiacim panelom
- vyrovnávacou nátokovou nádržou
- flokulačnou nádržou
Celkový inštalovaný príkon - cca 2 x 0,37 kW = 0,74 kW
Napájanie 400V - 50 Hz
Krytie: IP 55</t>
    </r>
  </si>
  <si>
    <t xml:space="preserve">3.4</t>
  </si>
  <si>
    <r>
      <rPr>
        <b val="true"/>
        <sz val="10"/>
        <color rgb="FFFF0000"/>
        <rFont val="Arial CE"/>
        <family val="0"/>
        <charset val="238"/>
      </rPr>
      <t xml:space="preserve">PD</t>
    </r>
    <r>
      <rPr>
        <b val="true"/>
        <sz val="10"/>
        <rFont val="Arial CE"/>
        <family val="0"/>
        <charset val="238"/>
      </rPr>
      <t xml:space="preserve"> - Pásový dopravník
</t>
    </r>
    <r>
      <rPr>
        <sz val="10"/>
        <rFont val="Arial CE"/>
        <family val="2"/>
        <charset val="238"/>
      </rPr>
      <t xml:space="preserve">dopravované médium 18% odvodnený kal,
dĺžka dopravníka 5,5 m,
uhol sklonu dopravníka do 18°,
teplota okolia -20 až 40 °C,
materiál telesa Cr-oceľ tr. 17,</t>
    </r>
  </si>
  <si>
    <t xml:space="preserve">3.5</t>
  </si>
  <si>
    <r>
      <rPr>
        <b val="true"/>
        <sz val="10"/>
        <color rgb="FFFF0000"/>
        <rFont val="Arial CE"/>
        <family val="0"/>
        <charset val="238"/>
      </rPr>
      <t xml:space="preserve">KJ</t>
    </r>
    <r>
      <rPr>
        <b val="true"/>
        <sz val="10"/>
        <rFont val="Arial CE"/>
        <family val="2"/>
        <charset val="238"/>
      </rPr>
      <t xml:space="preserve"> - </t>
    </r>
    <r>
      <rPr>
        <sz val="10"/>
        <rFont val="Arial CE"/>
        <family val="0"/>
        <charset val="238"/>
      </rPr>
      <t xml:space="preserve">Vaňový kontajner
objem kontajnera 7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,
nosnosť 7,0 t,
dĺžka x šírka x výška kontajnera: 3500x1820x1500 mm,
materiál kontajnera C-oceľ,
povrch upravený polyuretánovým náterom,
hmotnosť 700 kg.</t>
    </r>
  </si>
  <si>
    <t xml:space="preserve">3.6</t>
  </si>
  <si>
    <r>
      <rPr>
        <sz val="10"/>
        <rFont val="Arial CE"/>
        <family val="2"/>
        <charset val="238"/>
      </rPr>
      <t xml:space="preserve">Koľajový vozík
</t>
    </r>
    <r>
      <rPr>
        <sz val="10"/>
        <rFont val="Arial CE"/>
        <family val="0"/>
        <charset val="238"/>
      </rPr>
      <t xml:space="preserve">- pre dopravu kontajnera
- hmotnosť cca 150 kg.</t>
    </r>
  </si>
  <si>
    <t xml:space="preserve">3.7</t>
  </si>
  <si>
    <t xml:space="preserve">Nožový uzáver 
médium : prebytočný kal
pripojenie : DN50, PN10
príslušenstvo :
koleso na ručné ovládanie, </t>
  </si>
  <si>
    <t xml:space="preserve">3.8</t>
  </si>
  <si>
    <t xml:space="preserve">Nosná konštrukcia pod odvodňovacie zariadenie
Materiál: Oceľ tr. 17 (nerez)</t>
  </si>
  <si>
    <t xml:space="preserve">3.9</t>
  </si>
  <si>
    <t xml:space="preserve">Potrubie výtlaku kalu do odvodňovača kalu DN 50
vrátane kolien, 
materiál potrubia: plast
držiaky -  materiál: koroziivzdorná oceľ (nerez)</t>
  </si>
  <si>
    <t xml:space="preserve">3.10</t>
  </si>
  <si>
    <t xml:space="preserve">Potrubie bezpečnostného prepadu z flokulantu
DN 100, vrátane kolien a držiakov
Materiál: nerez</t>
  </si>
  <si>
    <t xml:space="preserve">3.11</t>
  </si>
  <si>
    <t xml:space="preserve">Potrubie výtlaku flokulantu do odvodňovacieho zariadenia
DN 25 vrátane kolien a držiakov
Materiál: plast</t>
  </si>
  <si>
    <t xml:space="preserve">3.12</t>
  </si>
  <si>
    <t xml:space="preserve">Potrubie vylisovanej vody z odvodňovacieho zariadenia
DN 125, vrátane kolien a držiakov
Materiál: nerez</t>
  </si>
  <si>
    <t xml:space="preserve">3.13</t>
  </si>
  <si>
    <t xml:space="preserve">Potrubie rozvodu technologickej vody DN 25 vrátane kolien a držiakov
Materiál: plast</t>
  </si>
  <si>
    <t xml:space="preserve">3.14</t>
  </si>
  <si>
    <t xml:space="preserve">Guľový uzáver závitový, nerezový, DN 1"</t>
  </si>
  <si>
    <t xml:space="preserve">3.15</t>
  </si>
  <si>
    <t xml:space="preserve">Guľový uzáver závitový, nerezový, DN 1/2"</t>
  </si>
  <si>
    <t xml:space="preserve">3.16</t>
  </si>
  <si>
    <t xml:space="preserve">Ostatné konštrukcie nezahrnuté v iných položkách, Nosné,podperné a pomocné konštrukcie  
materiál - koroziivzdorná oceľ (nerez)</t>
  </si>
  <si>
    <t xml:space="preserve">3.17</t>
  </si>
  <si>
    <t xml:space="preserve">Hadica pre oplach - 1/2" </t>
  </si>
  <si>
    <t xml:space="preserve">3.18</t>
  </si>
  <si>
    <t xml:space="preserve">Kotviaci a spojovací materiál</t>
  </si>
  <si>
    <t xml:space="preserve">3.19</t>
  </si>
  <si>
    <t xml:space="preserve">Nastavenie linky odvodňovania kalu a jej spusteniíe do prevádzky, vrátane návrhu vrátane návrhu typu flokulantu</t>
  </si>
  <si>
    <t xml:space="preserve">3.20</t>
  </si>
  <si>
    <t xml:space="preserve">Výrobnomontážna dokumentácia</t>
  </si>
  <si>
    <t xml:space="preserve">hod</t>
  </si>
  <si>
    <t xml:space="preserve">3.21</t>
  </si>
  <si>
    <t xml:space="preserve">Montáž prevádzkového súboru,vrátane dopravy materiálu a pracovníkov a ostatných nákladov spojených s realizáciou prevádzkového súboru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PS 1.2 - Prevádzkový rozvod silnoprúdu a SKR</t>
    </r>
  </si>
  <si>
    <t xml:space="preserve">Por. čís.</t>
  </si>
  <si>
    <t xml:space="preserve">4.1</t>
  </si>
  <si>
    <t xml:space="preserve">RMT1 (1 pole) - NN rozvádzač skriňový rozmery pola 800x2000x400 mm+ Montážny panel + Podstavec 100 mm.
Výroba rozvádzača RMT1. Rozvádzač dodať kompletný, vrátane prístrojovej náplne, technologického panela, označovacích štítkov, drobného montážneho materiálu, spojovacieho a pomocného  materiálu  podľa zapojovacej schémy.</t>
  </si>
  <si>
    <t xml:space="preserve">4.2</t>
  </si>
  <si>
    <t xml:space="preserve">Osadenie a pripojenie elektrorozvádzača RMT1 - dodávka, montáž, oživenie a uvedenie do prevádzky podľa platnej legislatívy</t>
  </si>
  <si>
    <t xml:space="preserve">4.3</t>
  </si>
  <si>
    <t xml:space="preserve">Frekvenčný menič 400V, výkon 7,5 kW umiestnený vo vlastnej  skrinke IP66, vrátane montáže</t>
  </si>
  <si>
    <t xml:space="preserve">4.4</t>
  </si>
  <si>
    <t xml:space="preserve">Ovládacia skrinka, nástenná skrinka s výzbrojou, vrátane montáže</t>
  </si>
  <si>
    <t xml:space="preserve">4.5</t>
  </si>
  <si>
    <t xml:space="preserve">Servisný odpojovací vypínač, nástenná skrinka, vypínač, vrátanie montáže</t>
  </si>
  <si>
    <t xml:space="preserve">4.6</t>
  </si>
  <si>
    <t xml:space="preserve">Svorkovnicová skrinka, vrátanie montáže</t>
  </si>
  <si>
    <t xml:space="preserve">4.7</t>
  </si>
  <si>
    <t xml:space="preserve">Tlačidlo núdzového vypnutia, vrátanie montáže</t>
  </si>
  <si>
    <t xml:space="preserve">4.8</t>
  </si>
  <si>
    <t xml:space="preserve">Plavákový spínač, kompaktné prevedenie, vrátanie príslušenstva a montáže</t>
  </si>
  <si>
    <t xml:space="preserve">4.9</t>
  </si>
  <si>
    <t xml:space="preserve">Pripojenie indukčného prietokomera a vyhodnocovacej jednotky</t>
  </si>
  <si>
    <t xml:space="preserve">4.10</t>
  </si>
  <si>
    <t xml:space="preserve">Optická kyslíková sonda, ponorná, vrátanie príslušenstva a montáže</t>
  </si>
  <si>
    <t xml:space="preserve">4.11</t>
  </si>
  <si>
    <t xml:space="preserve">Kontrolér pre digitálne sondy, dvojkanálový, vr. karty pre komunikáciu s PLC, vrátanie príslušenstva a montáže </t>
  </si>
  <si>
    <t xml:space="preserve">4.12</t>
  </si>
  <si>
    <t xml:space="preserve">Skrinka rozvádzača DT (400x600x250) - nástenný rozvádzač s napájaním a zálohovaním pomocou AKB. Rozvádzač dodať kompletný, vrátane prístrojovej náplne.</t>
  </si>
  <si>
    <t xml:space="preserve">4.13</t>
  </si>
  <si>
    <t xml:space="preserve">PLC pre zber signálov a komunikáciu, 32xDI, (2 impulzné vstupy), 8xDO, 4xAI
a) GSM modem, anténa
b) Prepäťová ochrana koaxiálneho kábla
c) Zriadenie APN u mobilného operátora služ.
d) Dátový neobmedzený program 
   / mesačný paušál /   služ./mes
e) Konfigurácia a aktivácia stanice - 2 ks / inštalácia 
    a aktivácia SIM 
Položky c), d) a e) zabezpečí a uhradí investor !</t>
  </si>
  <si>
    <t xml:space="preserve">4.14</t>
  </si>
  <si>
    <r>
      <rPr>
        <sz val="10"/>
        <rFont val="Arial CE"/>
        <family val="0"/>
        <charset val="238"/>
      </rPr>
      <t xml:space="preserve">Personálny počítač - server
</t>
    </r>
    <r>
      <rPr>
        <i val="true"/>
        <sz val="10"/>
        <rFont val="Arial CE"/>
        <family val="0"/>
        <charset val="238"/>
      </rPr>
      <t xml:space="preserve">Príslušenstvo:
</t>
    </r>
    <r>
      <rPr>
        <sz val="10"/>
        <rFont val="Arial CE"/>
        <family val="0"/>
        <charset val="238"/>
      </rPr>
      <t xml:space="preserve">- Monitor LCD – min. 20“
- Tlačiareň  - laser jet A4
- Záložný zdroj UPS s časom zálohovania 
  umožňujúcim korektné vypnutie PC
- Operačný systém – MS Windows
- Vizualizačný systém SCADA, HW kľúč, 
  licencia 5000 bodov</t>
    </r>
  </si>
  <si>
    <t xml:space="preserve">4.15</t>
  </si>
  <si>
    <r>
      <rPr>
        <b val="true"/>
        <i val="true"/>
        <sz val="10"/>
        <rFont val="Arial CE"/>
        <family val="0"/>
        <charset val="238"/>
      </rPr>
      <t xml:space="preserve">Softvérové riešenia
</t>
    </r>
    <r>
      <rPr>
        <sz val="10"/>
        <rFont val="Arial CE"/>
        <family val="0"/>
        <charset val="238"/>
      </rPr>
      <t xml:space="preserve">- Naprogramovanie frekvenčných meničov
- Naprogramovanie algoritmov riadenia technológie
- Aplikačný SW pre riadiace automaty
- Naprogramovanie vizualizačného SW 
  pre 1 stanicu
- Testovanie systému, vypracovanie užívateľskej 
  dokumentácie</t>
    </r>
  </si>
  <si>
    <t xml:space="preserve">4.16</t>
  </si>
  <si>
    <t xml:space="preserve">Káblové rozvody</t>
  </si>
  <si>
    <t xml:space="preserve">4.17</t>
  </si>
  <si>
    <t xml:space="preserve">Prestup káblov múrom do DN100, zatesnenie prestupu</t>
  </si>
  <si>
    <t xml:space="preserve">4.18</t>
  </si>
  <si>
    <t xml:space="preserve">Výkop káblovej ryhy 40x80 cm, zriadenie káblového lôžka z kopaného piesku, tehla v smere kábla, položenie výstažnej fólie, zasypanie ryhy</t>
  </si>
  <si>
    <t xml:space="preserve">4.19</t>
  </si>
  <si>
    <t xml:space="preserve">Kábel plastový s medeným jadrom CYKY, do 5x35mm2, vrátanie uloženia, ukončenia a pripojenia</t>
  </si>
  <si>
    <t xml:space="preserve">4.20</t>
  </si>
  <si>
    <t xml:space="preserve">Kábel plastový s medeným jadrom YCY-JZ, 4x4, tienený, vrátanie uloženia, ukončenia a pripojenia</t>
  </si>
  <si>
    <t xml:space="preserve">4.21</t>
  </si>
  <si>
    <t xml:space="preserve">Kábel plastový s medeným jadrom CYKY-J, 5x2,5, vrátanie uloženia, ukončenia a pripojenia</t>
  </si>
  <si>
    <t xml:space="preserve">4.22</t>
  </si>
  <si>
    <t xml:space="preserve">Kábel plastový s medeným jadrom CYKY-O, do 2x1,5, vrátanie uloženia, ukončenia a pripojenia</t>
  </si>
  <si>
    <t xml:space="preserve">4.23</t>
  </si>
  <si>
    <t xml:space="preserve">Kábel plastový s medeným jadrom CYKY-O, do 7x1,5, vrátanie uloženia, ukončenia a pripojenia</t>
  </si>
  <si>
    <t xml:space="preserve">4.24</t>
  </si>
  <si>
    <t xml:space="preserve">Kábel plastový s medeným jadrom CYKY-J, do 12x1,5, vrátanie uloženia, ukončenia a pripojenia</t>
  </si>
  <si>
    <t xml:space="preserve">4.25</t>
  </si>
  <si>
    <t xml:space="preserve">Kábel plastový s medeným jadrom CYKY-J, 3x1,5, vrátanie uloženia, ukončenia a pripojenia</t>
  </si>
  <si>
    <t xml:space="preserve">4.26</t>
  </si>
  <si>
    <t xml:space="preserve">Kábel plastový s medeným jadrom JYFY 4x1, vrátanie uloženia, ukončenia a pripojenia</t>
  </si>
  <si>
    <t xml:space="preserve">4.27</t>
  </si>
  <si>
    <t xml:space="preserve">Kábel plastový s medeným jadrom JYTY 4x1, vrátanie uloženia, ukončenia a pripojenia</t>
  </si>
  <si>
    <t xml:space="preserve">4.28</t>
  </si>
  <si>
    <t xml:space="preserve">Kábel plastový s medeným jadrom JQTQ-O 30x0,8, vrátanie uloženia, ukončenia a pripojenia</t>
  </si>
  <si>
    <t xml:space="preserve">4.29</t>
  </si>
  <si>
    <t xml:space="preserve">Kábel pre zbernicový systém  FTP, CAT5e</t>
  </si>
  <si>
    <t xml:space="preserve">4.30</t>
  </si>
  <si>
    <t xml:space="preserve">Konektory a príslušenstvo pre kábeláž MaR a ASRTP, vrátanie montáže</t>
  </si>
  <si>
    <t xml:space="preserve">súb.</t>
  </si>
  <si>
    <t xml:space="preserve">4.31</t>
  </si>
  <si>
    <t xml:space="preserve">Pozinkovaný káblový žľab, vrátanie veka, spojovacieho a nosného materiálu a montáže</t>
  </si>
  <si>
    <t xml:space="preserve">4.32</t>
  </si>
  <si>
    <t xml:space="preserve">Elektroinšt. trubka ohybná do 90mm -chránička do zeme</t>
  </si>
  <si>
    <t xml:space="preserve">4.33</t>
  </si>
  <si>
    <t xml:space="preserve">Oceľová elektroinštalačná rúrka do DN32, pevné uloženie</t>
  </si>
  <si>
    <t xml:space="preserve">4.34</t>
  </si>
  <si>
    <t xml:space="preserve">Plastová elektroinštalačná rúrka do DN32, pevné uloženie</t>
  </si>
  <si>
    <t xml:space="preserve">4.35</t>
  </si>
  <si>
    <t xml:space="preserve">Kanál parapetný dutý bezhalogénový 80X40</t>
  </si>
  <si>
    <t xml:space="preserve">4.36</t>
  </si>
  <si>
    <t xml:space="preserve">Elektroinštalačná lišta plastová 40x40</t>
  </si>
  <si>
    <t xml:space="preserve">4.37</t>
  </si>
  <si>
    <t xml:space="preserve">Príslušenstvo k elektroinšt. úložnému materiálu (kryty, spojky, koncovky, príchytky a pod...)</t>
  </si>
  <si>
    <t xml:space="preserve">4.38</t>
  </si>
  <si>
    <t xml:space="preserve">Dielektrický koberec pred rozvádzačom</t>
  </si>
  <si>
    <t xml:space="preserve">4.39</t>
  </si>
  <si>
    <t xml:space="preserve">Pozinkovaná nosná konštrukcia pre skrinky</t>
  </si>
  <si>
    <t xml:space="preserve">4.40</t>
  </si>
  <si>
    <t xml:space="preserve">Oceľové nosné konštrukcie pre kábelové trasy</t>
  </si>
  <si>
    <t xml:space="preserve">4.41</t>
  </si>
  <si>
    <t xml:space="preserve">Výstražná fólia - 611 červená - šírka 33 cm</t>
  </si>
  <si>
    <t xml:space="preserve">4.42</t>
  </si>
  <si>
    <t xml:space="preserve">Ochranné pospájanie - vodič CYY 16mm2, zelenožltý, vrátanie pripojenia</t>
  </si>
  <si>
    <t xml:space="preserve">4.43</t>
  </si>
  <si>
    <t xml:space="preserve">Ochranné pospájanie - vodič CYY 6mm2, zelenožltý, vrátanie pripojenia</t>
  </si>
  <si>
    <t xml:space="preserve">4.44</t>
  </si>
  <si>
    <t xml:space="preserve">Uzemnenie - pás FeZn 30x4 vrátane príslušenstva a pripojenia</t>
  </si>
  <si>
    <t xml:space="preserve">4.45</t>
  </si>
  <si>
    <r>
      <rPr>
        <b val="true"/>
        <i val="true"/>
        <sz val="10"/>
        <rFont val="Arial CE"/>
        <family val="0"/>
        <charset val="238"/>
      </rPr>
      <t xml:space="preserve">Ostatné práce / materiál
</t>
    </r>
    <r>
      <rPr>
        <sz val="10"/>
        <rFont val="Arial CE"/>
        <family val="0"/>
        <charset val="238"/>
      </rPr>
      <t xml:space="preserve">- Kompletácia, náklady spojené so zabezpečením a 
  dopravou materiálu
- Pomontážne kontroly, oživenie s technológiou, 
  zápisy a skúšobné protokoly z kontrol
- Účasť na komplexných skúškach ČOV, zaškolenie 
  obsluhy - elektrozariadenia</t>
    </r>
  </si>
  <si>
    <t xml:space="preserve">PS 1.2 - Prevádzkový rozvod silnoprúdu a 
             systém kontroly a riadenia</t>
  </si>
  <si>
    <t xml:space="preserve">Celkom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  <numFmt numFmtId="176" formatCode="General"/>
    <numFmt numFmtId="177" formatCode="#,##0.000"/>
    <numFmt numFmtId="178" formatCode="#,##0.00000"/>
    <numFmt numFmtId="179" formatCode="#,##0.000;\-#,##0.000"/>
    <numFmt numFmtId="180" formatCode="0"/>
  </numFmts>
  <fonts count="7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0"/>
      <charset val="1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vertAlign val="superscript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6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37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2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2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2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55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50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9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40" fillId="0" borderId="5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5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center" textRotation="0" wrapText="false" indent="2" shrinkToFit="false"/>
      <protection locked="false" hidden="false"/>
    </xf>
    <xf numFmtId="17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7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5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4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4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3" fillId="0" borderId="7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7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2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53" fillId="0" borderId="0" xfId="10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6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4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46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76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7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62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62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63" fillId="0" borderId="7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4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4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7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8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8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6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4" xfId="10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6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5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9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9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5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5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68" fillId="0" borderId="9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8" xfId="97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HS so-01-r" xfId="99"/>
    <cellStyle name="normálne_HS so-02-r" xfId="100"/>
    <cellStyle name="normálne_HS so-03-r" xfId="101"/>
    <cellStyle name="normálne_HS so-05-r" xfId="102"/>
    <cellStyle name="normálne_KOLIN-ROZP-TECH1" xfId="103"/>
    <cellStyle name="normálne_ROZ COV PRIBETA-DSP-1" xfId="104"/>
    <cellStyle name="normálne_Zošit4" xfId="105"/>
    <cellStyle name="normálne_ČOV Hrubý Šúr-SO-04-4,5r" xfId="106"/>
    <cellStyle name="normálne_ČOV Kys.Lieskovec-SO-05-r" xfId="107"/>
    <cellStyle name="normálne_ČOV Kys.Lieskovec-so01-r" xfId="108"/>
    <cellStyle name="normální 2" xfId="109"/>
    <cellStyle name="normální 20" xfId="110"/>
    <cellStyle name="normální 21" xfId="111"/>
    <cellStyle name="normální 3" xfId="112"/>
    <cellStyle name="normální 3 2" xfId="113"/>
    <cellStyle name="normální 36" xfId="114"/>
    <cellStyle name="normální 39" xfId="115"/>
    <cellStyle name="normální 4" xfId="116"/>
    <cellStyle name="normální 4 2" xfId="117"/>
    <cellStyle name="normální 42" xfId="118"/>
    <cellStyle name="normální 5" xfId="119"/>
    <cellStyle name="normální 5 2" xfId="120"/>
    <cellStyle name="normální 6 2" xfId="121"/>
    <cellStyle name="normální 61" xfId="122"/>
    <cellStyle name="normální_List2" xfId="123"/>
    <cellStyle name="Note 1" xfId="124"/>
    <cellStyle name="Název" xfId="125"/>
    <cellStyle name="Output" xfId="126"/>
    <cellStyle name="Podhlavička" xfId="127"/>
    <cellStyle name="Propojená buňka" xfId="128"/>
    <cellStyle name="Správně" xfId="129"/>
    <cellStyle name="TEXT 1" xfId="130"/>
    <cellStyle name="Text upozornění" xfId="131"/>
    <cellStyle name="TEXT1" xfId="132"/>
    <cellStyle name="Title" xfId="133"/>
    <cellStyle name="Total" xfId="134"/>
    <cellStyle name="Unit" xfId="135"/>
    <cellStyle name="Vysvětlující text" xfId="136"/>
    <cellStyle name="Warning Text" xfId="137"/>
    <cellStyle name="Zvýraznění 1" xfId="138"/>
    <cellStyle name="Zvýraznění 2" xfId="139"/>
    <cellStyle name="Zvýraznění 3" xfId="140"/>
    <cellStyle name="Zvýraznění 4" xfId="141"/>
    <cellStyle name="Zvýraznění 5" xfId="142"/>
    <cellStyle name="Zvýraznění 6" xfId="143"/>
    <cellStyle name="čárky [0]" xfId="144"/>
    <cellStyle name="Štýl 1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L17" activeCellId="0" sqref="L17:O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7.84"/>
    <col collapsed="false" customWidth="true" hidden="false" outlineLevel="0" max="5" min="5" style="1" width="15.85"/>
    <col collapsed="false" customWidth="true" hidden="false" outlineLevel="0" max="6" min="6" style="1" width="0.7"/>
    <col collapsed="false" customWidth="true" hidden="false" outlineLevel="0" max="7" min="7" style="1" width="2.99"/>
    <col collapsed="false" customWidth="true" hidden="false" outlineLevel="0" max="8" min="8" style="1" width="3.13"/>
    <col collapsed="false" customWidth="true" hidden="false" outlineLevel="0" max="9" min="9" style="1" width="12.13"/>
    <col collapsed="false" customWidth="true" hidden="false" outlineLevel="0" max="10" min="10" style="1" width="15.71"/>
    <col collapsed="false" customWidth="true" hidden="false" outlineLevel="0" max="11" min="11" style="1" width="0.85"/>
    <col collapsed="false" customWidth="true" hidden="false" outlineLevel="0" max="12" min="12" style="1" width="2.85"/>
    <col collapsed="false" customWidth="true" hidden="false" outlineLevel="0" max="13" min="13" style="1" width="3.28"/>
    <col collapsed="false" customWidth="true" hidden="false" outlineLevel="0" max="14" min="14" style="1" width="2.27"/>
    <col collapsed="false" customWidth="true" hidden="false" outlineLevel="0" max="15" min="15" style="1" width="14.42"/>
    <col collapsed="false" customWidth="true" hidden="false" outlineLevel="0" max="16" min="16" style="1" width="3.42"/>
    <col collapsed="false" customWidth="true" hidden="false" outlineLevel="0" max="17" min="17" style="1" width="2.27"/>
    <col collapsed="false" customWidth="true" hidden="false" outlineLevel="0" max="18" min="18" style="1" width="14.85"/>
    <col collapsed="false" customWidth="true" hidden="false" outlineLevel="0" max="19" min="19" style="1" width="0.7"/>
    <col collapsed="false" customWidth="false" hidden="false" outlineLevel="0" max="257" min="20" style="1" width="1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 t="s">
        <v>8</v>
      </c>
      <c r="F5" s="17"/>
      <c r="G5" s="17"/>
      <c r="H5" s="17"/>
      <c r="I5" s="17"/>
      <c r="J5" s="17"/>
      <c r="K5" s="7"/>
      <c r="L5" s="7"/>
      <c r="M5" s="7"/>
      <c r="N5" s="7"/>
      <c r="O5" s="7" t="s">
        <v>9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 t="s">
        <v>11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2</v>
      </c>
      <c r="C7" s="7"/>
      <c r="D7" s="7"/>
      <c r="E7" s="9" t="s">
        <v>13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4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5</v>
      </c>
      <c r="C9" s="7"/>
      <c r="D9" s="7"/>
      <c r="E9" s="14" t="s">
        <v>16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7</v>
      </c>
      <c r="F11" s="7"/>
      <c r="G11" s="7" t="s">
        <v>18</v>
      </c>
      <c r="H11" s="7"/>
      <c r="I11" s="7"/>
      <c r="J11" s="7"/>
      <c r="K11" s="7"/>
      <c r="L11" s="7"/>
      <c r="M11" s="7"/>
      <c r="N11" s="7"/>
      <c r="O11" s="27" t="s">
        <v>19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/>
      <c r="H12" s="29"/>
      <c r="I12" s="29"/>
      <c r="J12" s="7"/>
      <c r="K12" s="7"/>
      <c r="L12" s="7"/>
      <c r="M12" s="7"/>
      <c r="N12" s="7"/>
      <c r="O12" s="30" t="s">
        <v>20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1</v>
      </c>
      <c r="F15" s="36"/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3</v>
      </c>
      <c r="F17" s="50"/>
      <c r="G17" s="50"/>
      <c r="H17" s="50"/>
      <c r="I17" s="50"/>
      <c r="J17" s="50"/>
      <c r="K17" s="49"/>
      <c r="L17" s="51" t="n">
        <f aca="false">Rekap!D44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52"/>
      <c r="B18" s="53"/>
      <c r="C18" s="53"/>
      <c r="D18" s="54"/>
      <c r="E18" s="55" t="s">
        <v>24</v>
      </c>
      <c r="F18" s="55"/>
      <c r="G18" s="55"/>
      <c r="H18" s="55"/>
      <c r="I18" s="55"/>
      <c r="J18" s="55"/>
      <c r="K18" s="54"/>
      <c r="L18" s="56" t="n">
        <f aca="false">Rekap!D45</f>
        <v>0</v>
      </c>
      <c r="M18" s="56"/>
      <c r="N18" s="56"/>
      <c r="O18" s="56"/>
      <c r="P18" s="53"/>
      <c r="Q18" s="53"/>
      <c r="R18" s="57"/>
      <c r="S18" s="58"/>
    </row>
    <row r="19" customFormat="false" ht="20.25" hidden="false" customHeight="true" outlineLevel="0" collapsed="false">
      <c r="A19" s="52"/>
      <c r="B19" s="53"/>
      <c r="C19" s="53"/>
      <c r="D19" s="54"/>
      <c r="E19" s="55" t="s">
        <v>25</v>
      </c>
      <c r="F19" s="55"/>
      <c r="G19" s="55"/>
      <c r="H19" s="55"/>
      <c r="I19" s="55"/>
      <c r="J19" s="55"/>
      <c r="K19" s="54"/>
      <c r="L19" s="56" t="n">
        <f aca="false">Rekap!D46</f>
        <v>0</v>
      </c>
      <c r="M19" s="56"/>
      <c r="N19" s="56"/>
      <c r="O19" s="56"/>
      <c r="P19" s="53"/>
      <c r="Q19" s="53"/>
      <c r="R19" s="57"/>
      <c r="S19" s="58"/>
    </row>
    <row r="20" customFormat="false" ht="20.25" hidden="false" customHeight="true" outlineLevel="0" collapsed="false">
      <c r="A20" s="52"/>
      <c r="B20" s="53"/>
      <c r="C20" s="53"/>
      <c r="D20" s="54"/>
      <c r="E20" s="59"/>
      <c r="F20" s="59"/>
      <c r="G20" s="59"/>
      <c r="H20" s="59"/>
      <c r="I20" s="59"/>
      <c r="J20" s="59"/>
      <c r="K20" s="60"/>
      <c r="L20" s="61"/>
      <c r="M20" s="61"/>
      <c r="N20" s="61"/>
      <c r="O20" s="61"/>
      <c r="P20" s="62"/>
      <c r="Q20" s="53"/>
      <c r="R20" s="57"/>
      <c r="S20" s="58"/>
    </row>
    <row r="21" customFormat="false" ht="20.25" hidden="false" customHeight="true" outlineLevel="0" collapsed="false">
      <c r="A21" s="48"/>
      <c r="B21" s="45"/>
      <c r="C21" s="45"/>
      <c r="D21" s="49"/>
      <c r="E21" s="50" t="s">
        <v>26</v>
      </c>
      <c r="F21" s="50"/>
      <c r="G21" s="50"/>
      <c r="H21" s="50"/>
      <c r="I21" s="50"/>
      <c r="J21" s="50"/>
      <c r="K21" s="49"/>
      <c r="L21" s="44" t="n">
        <f aca="false">SUM(L17:L20)</f>
        <v>0</v>
      </c>
      <c r="M21" s="44"/>
      <c r="N21" s="44"/>
      <c r="O21" s="44"/>
      <c r="P21" s="45"/>
      <c r="Q21" s="45"/>
      <c r="R21" s="46"/>
      <c r="S21" s="47"/>
    </row>
    <row r="22" customFormat="false" ht="20.25" hidden="false" customHeight="true" outlineLevel="0" collapsed="false">
      <c r="A22" s="52"/>
      <c r="B22" s="53"/>
      <c r="C22" s="53"/>
      <c r="D22" s="54"/>
      <c r="E22" s="55" t="s">
        <v>27</v>
      </c>
      <c r="F22" s="55"/>
      <c r="G22" s="55"/>
      <c r="H22" s="55"/>
      <c r="I22" s="55"/>
      <c r="J22" s="55"/>
      <c r="K22" s="54"/>
      <c r="L22" s="56" t="n">
        <f aca="false">L21*0.2</f>
        <v>0</v>
      </c>
      <c r="M22" s="56"/>
      <c r="N22" s="56"/>
      <c r="O22" s="56"/>
      <c r="P22" s="53"/>
      <c r="Q22" s="53"/>
      <c r="R22" s="57"/>
      <c r="S22" s="58"/>
    </row>
    <row r="23" customFormat="false" ht="20.25" hidden="false" customHeight="true" outlineLevel="0" collapsed="false">
      <c r="A23" s="52"/>
      <c r="B23" s="53"/>
      <c r="C23" s="53"/>
      <c r="D23" s="54"/>
      <c r="E23" s="55" t="s">
        <v>28</v>
      </c>
      <c r="F23" s="55"/>
      <c r="G23" s="55"/>
      <c r="H23" s="55"/>
      <c r="I23" s="55"/>
      <c r="J23" s="55"/>
      <c r="K23" s="54"/>
      <c r="L23" s="63" t="n">
        <f aca="false">L21+L22</f>
        <v>0</v>
      </c>
      <c r="M23" s="63"/>
      <c r="N23" s="63"/>
      <c r="O23" s="63"/>
      <c r="P23" s="53"/>
      <c r="Q23" s="53"/>
      <c r="R23" s="57"/>
      <c r="S23" s="58"/>
    </row>
    <row r="24" customFormat="false" ht="20.25" hidden="false" customHeight="true" outlineLevel="0" collapsed="false">
      <c r="A24" s="52"/>
      <c r="B24" s="53"/>
      <c r="C24" s="53"/>
      <c r="D24" s="54"/>
      <c r="E24" s="55"/>
      <c r="F24" s="55"/>
      <c r="G24" s="55"/>
      <c r="H24" s="55"/>
      <c r="I24" s="55"/>
      <c r="J24" s="55"/>
      <c r="K24" s="54"/>
      <c r="L24" s="64"/>
      <c r="M24" s="64"/>
      <c r="N24" s="64"/>
      <c r="O24" s="63"/>
      <c r="P24" s="53"/>
      <c r="Q24" s="53"/>
      <c r="R24" s="57"/>
      <c r="S24" s="58"/>
    </row>
    <row r="25" customFormat="false" ht="20.25" hidden="false" customHeight="true" outlineLevel="0" collapsed="false">
      <c r="A25" s="65"/>
      <c r="B25" s="66"/>
      <c r="C25" s="66"/>
      <c r="D25" s="67"/>
      <c r="E25" s="68"/>
      <c r="F25" s="68"/>
      <c r="G25" s="68"/>
      <c r="H25" s="68"/>
      <c r="I25" s="68"/>
      <c r="J25" s="68"/>
      <c r="K25" s="67"/>
      <c r="L25" s="69"/>
      <c r="M25" s="69"/>
      <c r="N25" s="69"/>
      <c r="O25" s="70"/>
      <c r="P25" s="66"/>
      <c r="Q25" s="66"/>
      <c r="R25" s="71"/>
      <c r="S25" s="72"/>
    </row>
    <row r="26" customFormat="false" ht="18" hidden="false" customHeight="true" outlineLevel="0" collapsed="false">
      <c r="A26" s="73" t="s">
        <v>14</v>
      </c>
      <c r="B26" s="73"/>
      <c r="C26" s="73"/>
      <c r="D26" s="73"/>
      <c r="E26" s="73"/>
      <c r="F26" s="74" t="s">
        <v>29</v>
      </c>
      <c r="G26" s="74"/>
      <c r="H26" s="74"/>
      <c r="I26" s="74"/>
      <c r="J26" s="74"/>
      <c r="K26" s="74"/>
      <c r="L26" s="75" t="s">
        <v>30</v>
      </c>
      <c r="M26" s="75"/>
      <c r="N26" s="75"/>
      <c r="O26" s="75"/>
      <c r="P26" s="75"/>
      <c r="Q26" s="75"/>
      <c r="R26" s="75"/>
      <c r="S26" s="75"/>
    </row>
    <row r="27" customFormat="false" ht="18" hidden="false" customHeight="true" outlineLevel="0" collapsed="false">
      <c r="A27" s="76"/>
      <c r="B27" s="76"/>
      <c r="C27" s="76"/>
      <c r="D27" s="76"/>
      <c r="E27" s="76"/>
      <c r="L27" s="77"/>
      <c r="M27" s="77"/>
      <c r="N27" s="77"/>
      <c r="O27" s="77"/>
      <c r="P27" s="77"/>
      <c r="Q27" s="77"/>
      <c r="R27" s="77"/>
      <c r="S27" s="77"/>
    </row>
    <row r="28" customFormat="false" ht="18" hidden="false" customHeight="true" outlineLevel="0" collapsed="false">
      <c r="A28" s="78"/>
      <c r="B28" s="78"/>
      <c r="C28" s="78"/>
      <c r="D28" s="78"/>
      <c r="E28" s="78"/>
      <c r="F28" s="79" t="n">
        <v>44784</v>
      </c>
      <c r="G28" s="79"/>
      <c r="H28" s="79"/>
      <c r="I28" s="79"/>
      <c r="J28" s="79"/>
      <c r="K28" s="79"/>
      <c r="L28" s="77"/>
      <c r="M28" s="77"/>
      <c r="N28" s="77"/>
      <c r="O28" s="77"/>
      <c r="P28" s="77"/>
      <c r="Q28" s="77"/>
      <c r="R28" s="77"/>
      <c r="S28" s="77"/>
    </row>
    <row r="29" customFormat="false" ht="18" hidden="false" customHeight="true" outlineLevel="0" collapsed="false">
      <c r="A29" s="80"/>
      <c r="B29" s="80"/>
      <c r="C29" s="80"/>
      <c r="D29" s="80"/>
      <c r="E29" s="80"/>
      <c r="F29" s="81"/>
      <c r="G29" s="81"/>
      <c r="H29" s="81"/>
      <c r="I29" s="81"/>
      <c r="J29" s="81"/>
      <c r="K29" s="81"/>
      <c r="L29" s="77"/>
      <c r="M29" s="77"/>
      <c r="N29" s="77"/>
      <c r="O29" s="77"/>
      <c r="P29" s="77"/>
      <c r="Q29" s="77"/>
      <c r="R29" s="77"/>
      <c r="S29" s="77"/>
    </row>
    <row r="30" customFormat="false" ht="18" hidden="false" customHeight="true" outlineLevel="0" collapsed="false">
      <c r="A30" s="82"/>
      <c r="B30" s="83"/>
      <c r="C30" s="83"/>
      <c r="D30" s="83"/>
      <c r="E30" s="84"/>
      <c r="F30" s="85"/>
      <c r="G30" s="86"/>
      <c r="H30" s="86"/>
      <c r="I30" s="86"/>
      <c r="J30" s="86"/>
      <c r="K30" s="87"/>
      <c r="L30" s="88"/>
      <c r="M30" s="89"/>
      <c r="N30" s="89"/>
      <c r="O30" s="89"/>
      <c r="P30" s="89"/>
      <c r="Q30" s="89"/>
      <c r="R30" s="89"/>
      <c r="S30" s="90"/>
    </row>
    <row r="31" customFormat="false" ht="18" hidden="false" customHeight="true" outlineLevel="0" collapsed="false">
      <c r="A31" s="91"/>
      <c r="B31" s="91"/>
      <c r="C31" s="91"/>
      <c r="D31" s="91"/>
      <c r="E31" s="91"/>
      <c r="F31" s="92"/>
      <c r="G31" s="92"/>
      <c r="H31" s="92"/>
      <c r="I31" s="92"/>
      <c r="J31" s="92"/>
      <c r="K31" s="92"/>
      <c r="L31" s="93"/>
      <c r="M31" s="93"/>
      <c r="N31" s="93"/>
      <c r="O31" s="93"/>
      <c r="P31" s="93"/>
      <c r="Q31" s="93"/>
      <c r="R31" s="93"/>
      <c r="S31" s="93"/>
    </row>
    <row r="32" customFormat="false" ht="18" hidden="false" customHeight="true" outlineLevel="0" collapsed="false">
      <c r="A32" s="73" t="s">
        <v>12</v>
      </c>
      <c r="B32" s="73"/>
      <c r="C32" s="73"/>
      <c r="D32" s="73"/>
      <c r="E32" s="73"/>
      <c r="F32" s="74" t="s">
        <v>29</v>
      </c>
      <c r="G32" s="74"/>
      <c r="H32" s="74"/>
      <c r="I32" s="74"/>
      <c r="J32" s="74"/>
      <c r="K32" s="74"/>
      <c r="L32" s="75" t="s">
        <v>30</v>
      </c>
      <c r="M32" s="75"/>
      <c r="N32" s="75"/>
      <c r="O32" s="75"/>
      <c r="P32" s="75"/>
      <c r="Q32" s="75"/>
      <c r="R32" s="75"/>
      <c r="S32" s="75"/>
    </row>
    <row r="33" customFormat="false" ht="18" hidden="false" customHeight="true" outlineLevel="0" collapsed="false">
      <c r="A33" s="82"/>
      <c r="B33" s="83"/>
      <c r="C33" s="83"/>
      <c r="D33" s="83"/>
      <c r="E33" s="84"/>
      <c r="F33" s="94"/>
      <c r="G33" s="95"/>
      <c r="H33" s="95"/>
      <c r="I33" s="95"/>
      <c r="J33" s="95"/>
      <c r="K33" s="96"/>
      <c r="L33" s="89"/>
      <c r="M33" s="89"/>
      <c r="N33" s="89"/>
      <c r="O33" s="89"/>
      <c r="P33" s="89"/>
      <c r="Q33" s="89"/>
      <c r="R33" s="89"/>
      <c r="S33" s="90"/>
    </row>
    <row r="34" customFormat="false" ht="18" hidden="false" customHeight="true" outlineLevel="0" collapsed="false">
      <c r="A34" s="82"/>
      <c r="B34" s="83"/>
      <c r="C34" s="83"/>
      <c r="D34" s="83"/>
      <c r="E34" s="84"/>
      <c r="F34" s="94"/>
      <c r="G34" s="95"/>
      <c r="H34" s="95"/>
      <c r="I34" s="95"/>
      <c r="J34" s="95"/>
      <c r="K34" s="96"/>
      <c r="L34" s="89"/>
      <c r="M34" s="89"/>
      <c r="N34" s="89"/>
      <c r="O34" s="89"/>
      <c r="P34" s="89"/>
      <c r="Q34" s="89"/>
      <c r="R34" s="89"/>
      <c r="S34" s="90"/>
    </row>
    <row r="35" customFormat="false" ht="18" hidden="false" customHeight="true" outlineLevel="0" collapsed="false">
      <c r="A35" s="82"/>
      <c r="B35" s="83"/>
      <c r="C35" s="83"/>
      <c r="D35" s="83"/>
      <c r="E35" s="84"/>
      <c r="F35" s="94"/>
      <c r="G35" s="95"/>
      <c r="H35" s="95"/>
      <c r="I35" s="95"/>
      <c r="J35" s="95"/>
      <c r="K35" s="96"/>
      <c r="L35" s="89"/>
      <c r="M35" s="89"/>
      <c r="N35" s="89"/>
      <c r="O35" s="89"/>
      <c r="P35" s="89"/>
      <c r="Q35" s="89"/>
      <c r="R35" s="89"/>
      <c r="S35" s="90"/>
    </row>
    <row r="36" customFormat="false" ht="18" hidden="false" customHeight="true" outlineLevel="0" collapsed="false">
      <c r="A36" s="80"/>
      <c r="B36" s="80"/>
      <c r="C36" s="80"/>
      <c r="D36" s="80"/>
      <c r="E36" s="80"/>
      <c r="F36" s="97"/>
      <c r="G36" s="97"/>
      <c r="H36" s="97"/>
      <c r="I36" s="97"/>
      <c r="J36" s="97"/>
      <c r="K36" s="97"/>
      <c r="L36" s="77"/>
      <c r="M36" s="77"/>
      <c r="N36" s="77"/>
      <c r="O36" s="77"/>
      <c r="P36" s="77"/>
      <c r="Q36" s="77"/>
      <c r="R36" s="77"/>
      <c r="S36" s="77"/>
    </row>
    <row r="37" customFormat="false" ht="18" hidden="false" customHeight="true" outlineLevel="0" collapsed="false">
      <c r="A37" s="91"/>
      <c r="B37" s="91"/>
      <c r="C37" s="91"/>
      <c r="D37" s="91"/>
      <c r="E37" s="91"/>
      <c r="F37" s="98"/>
      <c r="G37" s="98"/>
      <c r="H37" s="98"/>
      <c r="I37" s="98"/>
      <c r="J37" s="98"/>
      <c r="K37" s="98"/>
      <c r="L37" s="93"/>
      <c r="M37" s="93"/>
      <c r="N37" s="93"/>
      <c r="O37" s="93"/>
      <c r="P37" s="93"/>
      <c r="Q37" s="93"/>
      <c r="R37" s="93"/>
      <c r="S37" s="93"/>
    </row>
  </sheetData>
  <mergeCells count="48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E18:J18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E23:J23"/>
    <mergeCell ref="L23:O23"/>
    <mergeCell ref="A26:E26"/>
    <mergeCell ref="F26:K26"/>
    <mergeCell ref="L26:S26"/>
    <mergeCell ref="A27:E27"/>
    <mergeCell ref="L27:S27"/>
    <mergeCell ref="A28:E28"/>
    <mergeCell ref="F28:K28"/>
    <mergeCell ref="L28:S28"/>
    <mergeCell ref="A29:E29"/>
    <mergeCell ref="F29:K29"/>
    <mergeCell ref="L29:S29"/>
    <mergeCell ref="A31:E31"/>
    <mergeCell ref="F31:K31"/>
    <mergeCell ref="L31:S31"/>
    <mergeCell ref="A32:E32"/>
    <mergeCell ref="F32:K32"/>
    <mergeCell ref="L32:S32"/>
    <mergeCell ref="A36:E36"/>
    <mergeCell ref="F36:K36"/>
    <mergeCell ref="L36:S36"/>
    <mergeCell ref="A37:E37"/>
    <mergeCell ref="F37:K37"/>
    <mergeCell ref="L37:S37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42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27" width="7.84"/>
    <col collapsed="false" customWidth="true" hidden="false" outlineLevel="0" max="2" min="2" style="428" width="4.27"/>
    <col collapsed="false" customWidth="true" hidden="false" outlineLevel="0" max="3" min="3" style="429" width="15.13"/>
    <col collapsed="false" customWidth="true" hidden="false" outlineLevel="0" max="4" min="4" style="430" width="53.27"/>
    <col collapsed="false" customWidth="true" hidden="false" outlineLevel="0" max="5" min="5" style="431" width="13.13"/>
    <col collapsed="false" customWidth="true" hidden="false" outlineLevel="0" max="6" min="6" style="432" width="8.85"/>
    <col collapsed="false" customWidth="true" hidden="false" outlineLevel="0" max="7" min="7" style="433" width="10.13"/>
    <col collapsed="false" customWidth="true" hidden="false" outlineLevel="0" max="8" min="8" style="433" width="11.28"/>
    <col collapsed="false" customWidth="true" hidden="true" outlineLevel="0" max="9" min="9" style="434" width="8.7"/>
    <col collapsed="false" customWidth="true" hidden="true" outlineLevel="0" max="10" min="10" style="434" width="9.71"/>
    <col collapsed="false" customWidth="false" hidden="false" outlineLevel="0" max="257" min="11" style="435" width="10.7"/>
  </cols>
  <sheetData>
    <row r="1" customFormat="false" ht="13.8" hidden="false" customHeight="false" outlineLevel="0" collapsed="false">
      <c r="A1" s="436" t="s">
        <v>73</v>
      </c>
      <c r="B1" s="435"/>
      <c r="C1" s="435"/>
      <c r="D1" s="435"/>
      <c r="E1" s="435"/>
      <c r="G1" s="436" t="s">
        <v>74</v>
      </c>
      <c r="J1" s="435"/>
    </row>
    <row r="2" customFormat="false" ht="13.8" hidden="false" customHeight="false" outlineLevel="0" collapsed="false">
      <c r="A2" s="436" t="s">
        <v>75</v>
      </c>
      <c r="B2" s="435"/>
      <c r="C2" s="435"/>
      <c r="D2" s="435"/>
      <c r="E2" s="435"/>
      <c r="G2" s="436" t="s">
        <v>76</v>
      </c>
      <c r="J2" s="435"/>
    </row>
    <row r="3" customFormat="false" ht="13.8" hidden="false" customHeight="false" outlineLevel="0" collapsed="false">
      <c r="A3" s="436" t="s">
        <v>77</v>
      </c>
      <c r="B3" s="435"/>
      <c r="C3" s="435"/>
      <c r="D3" s="435"/>
      <c r="E3" s="435"/>
      <c r="G3" s="436" t="str">
        <f aca="false">Rekap!D5</f>
        <v>Dátum: 8/2022  </v>
      </c>
      <c r="J3" s="435"/>
    </row>
    <row r="4" customFormat="false" ht="13.8" hidden="false" customHeight="false" outlineLevel="0" collapsed="false">
      <c r="A4" s="435"/>
      <c r="B4" s="435"/>
      <c r="C4" s="435"/>
      <c r="D4" s="435"/>
      <c r="E4" s="435"/>
      <c r="G4" s="435"/>
      <c r="H4" s="435"/>
      <c r="I4" s="435"/>
      <c r="J4" s="435"/>
    </row>
    <row r="5" customFormat="false" ht="13.8" hidden="false" customHeight="false" outlineLevel="0" collapsed="false">
      <c r="A5" s="436" t="s">
        <v>78</v>
      </c>
      <c r="B5" s="435"/>
      <c r="C5" s="435"/>
      <c r="D5" s="435"/>
      <c r="E5" s="435"/>
      <c r="G5" s="435"/>
      <c r="H5" s="435"/>
      <c r="I5" s="435"/>
      <c r="J5" s="435"/>
    </row>
    <row r="6" customFormat="false" ht="13.8" hidden="false" customHeight="false" outlineLevel="0" collapsed="false">
      <c r="A6" s="436" t="s">
        <v>500</v>
      </c>
      <c r="B6" s="435"/>
      <c r="C6" s="435"/>
      <c r="D6" s="435"/>
      <c r="E6" s="435"/>
      <c r="G6" s="435"/>
      <c r="H6" s="435"/>
      <c r="I6" s="435"/>
      <c r="J6" s="435"/>
    </row>
    <row r="7" customFormat="false" ht="13.8" hidden="false" customHeight="false" outlineLevel="0" collapsed="false">
      <c r="A7" s="436" t="s">
        <v>501</v>
      </c>
      <c r="B7" s="435"/>
      <c r="C7" s="435"/>
      <c r="D7" s="435"/>
      <c r="E7" s="435"/>
      <c r="G7" s="435"/>
      <c r="H7" s="435"/>
      <c r="I7" s="435"/>
      <c r="J7" s="435"/>
    </row>
    <row r="8" customFormat="false" ht="26.25" hidden="false" customHeight="true" outlineLevel="0" collapsed="false">
      <c r="A8" s="435"/>
      <c r="D8" s="437" t="str">
        <f aca="false">Rekap!B1</f>
        <v>VÝKAZ VÝMER  </v>
      </c>
    </row>
    <row r="9" customFormat="false" ht="13.8" hidden="false" customHeight="false" outlineLevel="0" collapsed="false">
      <c r="A9" s="438" t="s">
        <v>80</v>
      </c>
      <c r="B9" s="439" t="s">
        <v>81</v>
      </c>
      <c r="C9" s="439" t="s">
        <v>82</v>
      </c>
      <c r="D9" s="439" t="s">
        <v>83</v>
      </c>
      <c r="E9" s="439" t="s">
        <v>84</v>
      </c>
      <c r="F9" s="439" t="s">
        <v>85</v>
      </c>
      <c r="G9" s="439" t="s">
        <v>86</v>
      </c>
      <c r="H9" s="440" t="s">
        <v>87</v>
      </c>
      <c r="I9" s="441" t="s">
        <v>88</v>
      </c>
      <c r="J9" s="441"/>
    </row>
    <row r="10" customFormat="false" ht="14.4" hidden="false" customHeight="false" outlineLevel="0" collapsed="false">
      <c r="A10" s="442" t="s">
        <v>89</v>
      </c>
      <c r="B10" s="443" t="s">
        <v>90</v>
      </c>
      <c r="C10" s="443"/>
      <c r="D10" s="443"/>
      <c r="E10" s="443" t="s">
        <v>91</v>
      </c>
      <c r="F10" s="443" t="s">
        <v>92</v>
      </c>
      <c r="G10" s="443" t="s">
        <v>93</v>
      </c>
      <c r="H10" s="444"/>
      <c r="I10" s="445" t="s">
        <v>86</v>
      </c>
      <c r="J10" s="446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47"/>
      <c r="B12" s="448"/>
      <c r="C12" s="449"/>
      <c r="D12" s="450" t="s">
        <v>94</v>
      </c>
      <c r="E12" s="451"/>
      <c r="F12" s="452"/>
      <c r="G12" s="453"/>
      <c r="H12" s="454"/>
    </row>
    <row r="13" customFormat="false" ht="13.8" hidden="false" customHeight="false" outlineLevel="0" collapsed="false">
      <c r="A13" s="455"/>
      <c r="B13" s="456"/>
      <c r="C13" s="457"/>
      <c r="D13" s="457" t="s">
        <v>95</v>
      </c>
      <c r="E13" s="458"/>
      <c r="F13" s="459"/>
      <c r="G13" s="460"/>
      <c r="H13" s="461"/>
    </row>
    <row r="14" customFormat="false" ht="13.8" hidden="false" customHeight="false" outlineLevel="0" collapsed="false">
      <c r="A14" s="455" t="n">
        <v>1</v>
      </c>
      <c r="B14" s="456" t="s">
        <v>96</v>
      </c>
      <c r="C14" s="457"/>
      <c r="D14" s="462" t="s">
        <v>502</v>
      </c>
      <c r="E14" s="458" t="n">
        <v>8.663</v>
      </c>
      <c r="F14" s="459" t="s">
        <v>98</v>
      </c>
      <c r="G14" s="460"/>
      <c r="H14" s="461" t="n">
        <f aca="false">ROUND(E14*G14,2)</f>
        <v>0</v>
      </c>
    </row>
    <row r="15" customFormat="false" ht="27.6" hidden="false" customHeight="false" outlineLevel="0" collapsed="false">
      <c r="A15" s="455" t="n">
        <v>2</v>
      </c>
      <c r="B15" s="456" t="s">
        <v>96</v>
      </c>
      <c r="C15" s="457"/>
      <c r="D15" s="462" t="s">
        <v>503</v>
      </c>
      <c r="E15" s="458" t="n">
        <v>8.663</v>
      </c>
      <c r="F15" s="459" t="s">
        <v>98</v>
      </c>
      <c r="G15" s="460"/>
      <c r="H15" s="461" t="n">
        <f aca="false">ROUND(E15*G15,2)</f>
        <v>0</v>
      </c>
    </row>
    <row r="16" customFormat="false" ht="27.6" hidden="false" customHeight="false" outlineLevel="0" collapsed="false">
      <c r="A16" s="455" t="n">
        <v>3</v>
      </c>
      <c r="B16" s="456" t="s">
        <v>96</v>
      </c>
      <c r="C16" s="457"/>
      <c r="D16" s="462" t="s">
        <v>504</v>
      </c>
      <c r="E16" s="458" t="n">
        <v>2.855</v>
      </c>
      <c r="F16" s="459" t="s">
        <v>98</v>
      </c>
      <c r="G16" s="460"/>
      <c r="H16" s="461" t="n">
        <f aca="false">ROUND(E16*G16,2)</f>
        <v>0</v>
      </c>
    </row>
    <row r="17" customFormat="false" ht="13.8" hidden="false" customHeight="false" outlineLevel="0" collapsed="false">
      <c r="A17" s="455" t="n">
        <v>4</v>
      </c>
      <c r="B17" s="456" t="s">
        <v>96</v>
      </c>
      <c r="C17" s="457"/>
      <c r="D17" s="462" t="s">
        <v>105</v>
      </c>
      <c r="E17" s="458" t="n">
        <v>2.855</v>
      </c>
      <c r="F17" s="459" t="s">
        <v>98</v>
      </c>
      <c r="G17" s="460"/>
      <c r="H17" s="461" t="n">
        <f aca="false">ROUND(E17*G17,2)</f>
        <v>0</v>
      </c>
    </row>
    <row r="18" customFormat="false" ht="13.8" hidden="false" customHeight="false" outlineLevel="0" collapsed="false">
      <c r="A18" s="455" t="n">
        <v>5</v>
      </c>
      <c r="B18" s="456" t="s">
        <v>106</v>
      </c>
      <c r="C18" s="457"/>
      <c r="D18" s="462" t="s">
        <v>107</v>
      </c>
      <c r="E18" s="458" t="n">
        <v>2.855</v>
      </c>
      <c r="F18" s="459" t="s">
        <v>98</v>
      </c>
      <c r="G18" s="460"/>
      <c r="H18" s="461" t="n">
        <f aca="false">ROUND(E18*G18,2)</f>
        <v>0</v>
      </c>
    </row>
    <row r="19" customFormat="false" ht="27.6" hidden="false" customHeight="false" outlineLevel="0" collapsed="false">
      <c r="A19" s="455" t="n">
        <v>6</v>
      </c>
      <c r="B19" s="456" t="s">
        <v>99</v>
      </c>
      <c r="C19" s="457"/>
      <c r="D19" s="462" t="s">
        <v>505</v>
      </c>
      <c r="E19" s="458" t="n">
        <v>5.808</v>
      </c>
      <c r="F19" s="459" t="s">
        <v>98</v>
      </c>
      <c r="G19" s="460"/>
      <c r="H19" s="461" t="n">
        <f aca="false">ROUND(E19*G19,2)</f>
        <v>0</v>
      </c>
    </row>
    <row r="20" customFormat="false" ht="13.8" hidden="false" customHeight="false" outlineLevel="0" collapsed="false">
      <c r="A20" s="455"/>
      <c r="B20" s="456"/>
      <c r="C20" s="457"/>
      <c r="D20" s="463" t="s">
        <v>111</v>
      </c>
      <c r="E20" s="464"/>
      <c r="F20" s="459"/>
      <c r="G20" s="460"/>
      <c r="H20" s="465" t="n">
        <f aca="false">SUBTOTAL(9,H14:H19)</f>
        <v>0</v>
      </c>
      <c r="J20" s="466" t="n">
        <f aca="false">SUM(J12:J19)</f>
        <v>0</v>
      </c>
    </row>
    <row r="21" customFormat="false" ht="13.8" hidden="false" customHeight="false" outlineLevel="0" collapsed="false">
      <c r="A21" s="455"/>
      <c r="B21" s="456"/>
      <c r="C21" s="457"/>
      <c r="D21" s="462"/>
      <c r="E21" s="458"/>
      <c r="F21" s="459"/>
      <c r="G21" s="460"/>
      <c r="H21" s="461"/>
    </row>
    <row r="22" customFormat="false" ht="13.8" hidden="false" customHeight="false" outlineLevel="0" collapsed="false">
      <c r="A22" s="455"/>
      <c r="B22" s="456"/>
      <c r="C22" s="457"/>
      <c r="D22" s="457" t="s">
        <v>121</v>
      </c>
      <c r="E22" s="458"/>
      <c r="F22" s="459"/>
      <c r="G22" s="460"/>
      <c r="H22" s="461"/>
    </row>
    <row r="23" customFormat="false" ht="27.6" hidden="false" customHeight="false" outlineLevel="0" collapsed="false">
      <c r="A23" s="455" t="n">
        <v>7</v>
      </c>
      <c r="B23" s="456" t="s">
        <v>128</v>
      </c>
      <c r="C23" s="457"/>
      <c r="D23" s="462" t="s">
        <v>129</v>
      </c>
      <c r="E23" s="458" t="n">
        <v>0.347</v>
      </c>
      <c r="F23" s="459" t="s">
        <v>98</v>
      </c>
      <c r="G23" s="460"/>
      <c r="H23" s="461" t="n">
        <f aca="false">ROUND(E23*G23,2)</f>
        <v>0</v>
      </c>
      <c r="I23" s="434" t="n">
        <v>2.45025</v>
      </c>
      <c r="J23" s="434" t="n">
        <f aca="false">E23*I23</f>
        <v>0.85024</v>
      </c>
    </row>
    <row r="24" customFormat="false" ht="27.6" hidden="false" customHeight="false" outlineLevel="0" collapsed="false">
      <c r="A24" s="455" t="n">
        <v>8</v>
      </c>
      <c r="B24" s="456" t="s">
        <v>128</v>
      </c>
      <c r="C24" s="457"/>
      <c r="D24" s="462" t="s">
        <v>506</v>
      </c>
      <c r="E24" s="458" t="n">
        <v>2.118</v>
      </c>
      <c r="F24" s="459" t="s">
        <v>98</v>
      </c>
      <c r="G24" s="460"/>
      <c r="H24" s="461" t="n">
        <f aca="false">ROUND(E24*G24,2)</f>
        <v>0</v>
      </c>
      <c r="I24" s="434" t="n">
        <v>2.56397</v>
      </c>
      <c r="J24" s="434" t="n">
        <f aca="false">E24*I24</f>
        <v>5.43049</v>
      </c>
    </row>
    <row r="25" customFormat="false" ht="27.6" hidden="false" customHeight="false" outlineLevel="0" collapsed="false">
      <c r="A25" s="455" t="n">
        <v>9</v>
      </c>
      <c r="B25" s="456" t="s">
        <v>128</v>
      </c>
      <c r="C25" s="457"/>
      <c r="D25" s="462" t="s">
        <v>131</v>
      </c>
      <c r="E25" s="458" t="n">
        <v>16.434</v>
      </c>
      <c r="F25" s="459" t="s">
        <v>118</v>
      </c>
      <c r="G25" s="460"/>
      <c r="H25" s="461" t="n">
        <f aca="false">ROUND(E25*G25,2)</f>
        <v>0</v>
      </c>
      <c r="I25" s="434" t="n">
        <v>0.01076</v>
      </c>
      <c r="J25" s="434" t="n">
        <f aca="false">E25*I25</f>
        <v>0.17683</v>
      </c>
    </row>
    <row r="26" customFormat="false" ht="27.6" hidden="false" customHeight="false" outlineLevel="0" collapsed="false">
      <c r="A26" s="455" t="n">
        <v>10</v>
      </c>
      <c r="B26" s="456" t="s">
        <v>128</v>
      </c>
      <c r="C26" s="457"/>
      <c r="D26" s="462" t="s">
        <v>132</v>
      </c>
      <c r="E26" s="458" t="n">
        <v>16.434</v>
      </c>
      <c r="F26" s="459" t="s">
        <v>118</v>
      </c>
      <c r="G26" s="460"/>
      <c r="H26" s="461" t="n">
        <f aca="false">ROUND(E26*G26,2)</f>
        <v>0</v>
      </c>
    </row>
    <row r="27" customFormat="false" ht="13.8" hidden="false" customHeight="false" outlineLevel="0" collapsed="false">
      <c r="A27" s="455" t="n">
        <v>11</v>
      </c>
      <c r="B27" s="456" t="s">
        <v>128</v>
      </c>
      <c r="C27" s="457"/>
      <c r="D27" s="462" t="s">
        <v>133</v>
      </c>
      <c r="E27" s="458" t="n">
        <v>0.318</v>
      </c>
      <c r="F27" s="459" t="s">
        <v>134</v>
      </c>
      <c r="G27" s="460"/>
      <c r="H27" s="461" t="n">
        <f aca="false">ROUND(E27*G27,2)</f>
        <v>0</v>
      </c>
      <c r="I27" s="434" t="n">
        <v>1.0529</v>
      </c>
      <c r="J27" s="434" t="n">
        <f aca="false">E27*I27</f>
        <v>0.33482</v>
      </c>
    </row>
    <row r="28" customFormat="false" ht="13.8" hidden="false" customHeight="false" outlineLevel="0" collapsed="false">
      <c r="A28" s="455"/>
      <c r="B28" s="456"/>
      <c r="C28" s="457"/>
      <c r="D28" s="463" t="s">
        <v>136</v>
      </c>
      <c r="E28" s="464"/>
      <c r="F28" s="459"/>
      <c r="G28" s="460"/>
      <c r="H28" s="465" t="n">
        <f aca="false">SUBTOTAL(9,H23:H27)</f>
        <v>0</v>
      </c>
      <c r="J28" s="466" t="n">
        <f aca="false">SUM(J22:J27)</f>
        <v>6.79238</v>
      </c>
    </row>
    <row r="29" customFormat="false" ht="13.8" hidden="false" customHeight="false" outlineLevel="0" collapsed="false">
      <c r="A29" s="455"/>
      <c r="B29" s="456"/>
      <c r="C29" s="457"/>
      <c r="D29" s="462"/>
      <c r="E29" s="458"/>
      <c r="F29" s="459"/>
      <c r="G29" s="460"/>
      <c r="H29" s="461"/>
    </row>
    <row r="30" customFormat="false" ht="13.8" hidden="false" customHeight="false" outlineLevel="0" collapsed="false">
      <c r="A30" s="455"/>
      <c r="B30" s="456"/>
      <c r="C30" s="457"/>
      <c r="D30" s="457" t="s">
        <v>153</v>
      </c>
      <c r="E30" s="458"/>
      <c r="F30" s="459"/>
      <c r="G30" s="460"/>
      <c r="H30" s="461"/>
    </row>
    <row r="31" customFormat="false" ht="13.8" hidden="false" customHeight="false" outlineLevel="0" collapsed="false">
      <c r="A31" s="455" t="n">
        <v>12</v>
      </c>
      <c r="B31" s="456" t="s">
        <v>115</v>
      </c>
      <c r="C31" s="457"/>
      <c r="D31" s="462" t="s">
        <v>158</v>
      </c>
      <c r="E31" s="458" t="n">
        <v>1.094</v>
      </c>
      <c r="F31" s="459" t="s">
        <v>98</v>
      </c>
      <c r="G31" s="460"/>
      <c r="H31" s="461" t="n">
        <f aca="false">ROUND(E31*G31,2)</f>
        <v>0</v>
      </c>
      <c r="I31" s="434" t="n">
        <v>1.837</v>
      </c>
      <c r="J31" s="434" t="n">
        <f aca="false">E31*I31</f>
        <v>2.00968</v>
      </c>
    </row>
    <row r="32" customFormat="false" ht="13.8" hidden="false" customHeight="false" outlineLevel="0" collapsed="false">
      <c r="A32" s="455"/>
      <c r="B32" s="456"/>
      <c r="C32" s="457"/>
      <c r="D32" s="463" t="s">
        <v>166</v>
      </c>
      <c r="E32" s="464"/>
      <c r="F32" s="459"/>
      <c r="G32" s="460"/>
      <c r="H32" s="465" t="n">
        <f aca="false">SUBTOTAL(9,H31)</f>
        <v>0</v>
      </c>
      <c r="J32" s="466" t="n">
        <f aca="false">SUM(J30:J31)</f>
        <v>2.00968</v>
      </c>
    </row>
    <row r="33" customFormat="false" ht="13.8" hidden="false" customHeight="false" outlineLevel="0" collapsed="false">
      <c r="A33" s="455"/>
      <c r="B33" s="456"/>
      <c r="C33" s="457"/>
      <c r="D33" s="462"/>
      <c r="E33" s="458"/>
      <c r="F33" s="459"/>
      <c r="G33" s="460"/>
      <c r="H33" s="461"/>
    </row>
    <row r="34" customFormat="false" ht="13.8" hidden="false" customHeight="false" outlineLevel="0" collapsed="false">
      <c r="A34" s="455"/>
      <c r="B34" s="456"/>
      <c r="C34" s="457"/>
      <c r="D34" s="457" t="s">
        <v>167</v>
      </c>
      <c r="E34" s="458"/>
      <c r="F34" s="459"/>
      <c r="G34" s="460"/>
      <c r="H34" s="461"/>
    </row>
    <row r="35" customFormat="false" ht="13.8" hidden="false" customHeight="false" outlineLevel="0" collapsed="false">
      <c r="A35" s="455" t="n">
        <v>13</v>
      </c>
      <c r="B35" s="456" t="s">
        <v>128</v>
      </c>
      <c r="C35" s="457"/>
      <c r="D35" s="462" t="s">
        <v>168</v>
      </c>
      <c r="E35" s="458" t="n">
        <v>2.448</v>
      </c>
      <c r="F35" s="459" t="s">
        <v>98</v>
      </c>
      <c r="G35" s="460"/>
      <c r="H35" s="461" t="n">
        <f aca="false">ROUND(E35*G35,2)</f>
        <v>0</v>
      </c>
    </row>
    <row r="36" customFormat="false" ht="27.6" hidden="false" customHeight="false" outlineLevel="0" collapsed="false">
      <c r="A36" s="455" t="n">
        <v>14</v>
      </c>
      <c r="B36" s="456" t="s">
        <v>145</v>
      </c>
      <c r="C36" s="457"/>
      <c r="D36" s="462" t="s">
        <v>507</v>
      </c>
      <c r="E36" s="458" t="n">
        <v>2.448</v>
      </c>
      <c r="F36" s="459" t="s">
        <v>98</v>
      </c>
      <c r="G36" s="460"/>
      <c r="H36" s="461" t="n">
        <f aca="false">ROUND(E36*G36,2)</f>
        <v>0</v>
      </c>
      <c r="I36" s="434" t="n">
        <v>1</v>
      </c>
      <c r="J36" s="434" t="n">
        <f aca="false">E36*I36</f>
        <v>2.448</v>
      </c>
    </row>
    <row r="37" customFormat="false" ht="13.8" hidden="false" customHeight="false" outlineLevel="0" collapsed="false">
      <c r="A37" s="455" t="n">
        <v>15</v>
      </c>
      <c r="B37" s="456" t="s">
        <v>128</v>
      </c>
      <c r="C37" s="457"/>
      <c r="D37" s="462" t="s">
        <v>176</v>
      </c>
      <c r="E37" s="458" t="n">
        <v>4.442</v>
      </c>
      <c r="F37" s="459" t="s">
        <v>118</v>
      </c>
      <c r="G37" s="460"/>
      <c r="H37" s="461" t="n">
        <f aca="false">ROUND(E37*G37,2)</f>
        <v>0</v>
      </c>
    </row>
    <row r="38" customFormat="false" ht="13.8" hidden="false" customHeight="false" outlineLevel="0" collapsed="false">
      <c r="A38" s="455" t="n">
        <v>16</v>
      </c>
      <c r="B38" s="456" t="s">
        <v>128</v>
      </c>
      <c r="C38" s="457"/>
      <c r="D38" s="462" t="s">
        <v>180</v>
      </c>
      <c r="E38" s="458" t="n">
        <v>11.25</v>
      </c>
      <c r="F38" s="459" t="s">
        <v>134</v>
      </c>
      <c r="G38" s="460"/>
      <c r="H38" s="461" t="n">
        <f aca="false">ROUND(E38*G38,2)</f>
        <v>0</v>
      </c>
    </row>
    <row r="39" customFormat="false" ht="13.8" hidden="false" customHeight="false" outlineLevel="0" collapsed="false">
      <c r="A39" s="455"/>
      <c r="B39" s="456"/>
      <c r="C39" s="457"/>
      <c r="D39" s="463" t="s">
        <v>181</v>
      </c>
      <c r="E39" s="464"/>
      <c r="F39" s="459"/>
      <c r="G39" s="460"/>
      <c r="H39" s="465" t="n">
        <f aca="false">SUBTOTAL(9,H35:H38)</f>
        <v>0</v>
      </c>
      <c r="J39" s="466" t="n">
        <f aca="false">SUM(J34:J38)</f>
        <v>2.448</v>
      </c>
    </row>
    <row r="40" customFormat="false" ht="13.8" hidden="false" customHeight="false" outlineLevel="0" collapsed="false">
      <c r="A40" s="455"/>
      <c r="B40" s="456"/>
      <c r="C40" s="457"/>
      <c r="D40" s="462"/>
      <c r="E40" s="458"/>
      <c r="F40" s="459"/>
      <c r="G40" s="460"/>
      <c r="H40" s="461"/>
    </row>
    <row r="41" customFormat="false" ht="13.8" hidden="false" customHeight="false" outlineLevel="0" collapsed="false">
      <c r="A41" s="455"/>
      <c r="B41" s="456"/>
      <c r="C41" s="457"/>
      <c r="D41" s="463" t="s">
        <v>182</v>
      </c>
      <c r="E41" s="464"/>
      <c r="F41" s="459"/>
      <c r="G41" s="460"/>
      <c r="H41" s="465" t="n">
        <f aca="false">SUBTOTAL(9,H14:H40)</f>
        <v>0</v>
      </c>
      <c r="J41" s="466" t="n">
        <f aca="false">+J20+J28+J32+J39</f>
        <v>11.25006</v>
      </c>
    </row>
    <row r="42" customFormat="false" ht="13.8" hidden="false" customHeight="false" outlineLevel="0" collapsed="false">
      <c r="A42" s="455"/>
      <c r="B42" s="456"/>
      <c r="C42" s="457"/>
      <c r="D42" s="462"/>
      <c r="E42" s="458"/>
      <c r="F42" s="459"/>
      <c r="G42" s="460"/>
      <c r="H42" s="461"/>
    </row>
    <row r="43" customFormat="false" ht="14.4" hidden="false" customHeight="false" outlineLevel="0" collapsed="false">
      <c r="A43" s="467"/>
      <c r="B43" s="468"/>
      <c r="C43" s="469"/>
      <c r="D43" s="470" t="s">
        <v>289</v>
      </c>
      <c r="E43" s="471"/>
      <c r="F43" s="472"/>
      <c r="G43" s="473"/>
      <c r="H43" s="474" t="n">
        <f aca="false">SUBTOTAL(9,H14:H42)</f>
        <v>0</v>
      </c>
      <c r="J43" s="466" t="n">
        <f aca="false">+J41</f>
        <v>11.25006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7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75" width="7.84"/>
    <col collapsed="false" customWidth="true" hidden="false" outlineLevel="0" max="2" min="2" style="476" width="4.27"/>
    <col collapsed="false" customWidth="true" hidden="false" outlineLevel="0" max="3" min="3" style="477" width="15.13"/>
    <col collapsed="false" customWidth="true" hidden="false" outlineLevel="0" max="4" min="4" style="478" width="53.27"/>
    <col collapsed="false" customWidth="true" hidden="false" outlineLevel="0" max="5" min="5" style="479" width="13.13"/>
    <col collapsed="false" customWidth="true" hidden="false" outlineLevel="0" max="6" min="6" style="480" width="8.85"/>
    <col collapsed="false" customWidth="true" hidden="false" outlineLevel="0" max="7" min="7" style="481" width="10.13"/>
    <col collapsed="false" customWidth="true" hidden="false" outlineLevel="0" max="8" min="8" style="481" width="11.28"/>
    <col collapsed="false" customWidth="true" hidden="true" outlineLevel="0" max="9" min="9" style="482" width="8.7"/>
    <col collapsed="false" customWidth="true" hidden="true" outlineLevel="0" max="10" min="10" style="482" width="9.71"/>
    <col collapsed="false" customWidth="false" hidden="false" outlineLevel="0" max="257" min="11" style="483" width="10.7"/>
  </cols>
  <sheetData>
    <row r="1" customFormat="false" ht="13.8" hidden="false" customHeight="false" outlineLevel="0" collapsed="false">
      <c r="A1" s="484" t="s">
        <v>73</v>
      </c>
      <c r="B1" s="483"/>
      <c r="C1" s="483"/>
      <c r="D1" s="483"/>
      <c r="E1" s="483"/>
      <c r="G1" s="484" t="s">
        <v>74</v>
      </c>
      <c r="J1" s="483"/>
    </row>
    <row r="2" customFormat="false" ht="13.8" hidden="false" customHeight="false" outlineLevel="0" collapsed="false">
      <c r="A2" s="484" t="s">
        <v>75</v>
      </c>
      <c r="B2" s="483"/>
      <c r="C2" s="483"/>
      <c r="D2" s="483"/>
      <c r="E2" s="483"/>
      <c r="G2" s="484" t="s">
        <v>76</v>
      </c>
      <c r="J2" s="483"/>
    </row>
    <row r="3" customFormat="false" ht="13.8" hidden="false" customHeight="false" outlineLevel="0" collapsed="false">
      <c r="A3" s="484" t="s">
        <v>77</v>
      </c>
      <c r="B3" s="483"/>
      <c r="C3" s="483"/>
      <c r="D3" s="483"/>
      <c r="E3" s="483"/>
      <c r="G3" s="484" t="str">
        <f aca="false">Rekap!D5</f>
        <v>Dátum: 8/2022  </v>
      </c>
      <c r="J3" s="483"/>
    </row>
    <row r="4" customFormat="false" ht="13.8" hidden="false" customHeight="false" outlineLevel="0" collapsed="false">
      <c r="A4" s="483"/>
      <c r="B4" s="483"/>
      <c r="C4" s="483"/>
      <c r="D4" s="483"/>
      <c r="E4" s="483"/>
      <c r="G4" s="483"/>
      <c r="H4" s="483"/>
      <c r="I4" s="483"/>
      <c r="J4" s="483"/>
    </row>
    <row r="5" customFormat="false" ht="13.8" hidden="false" customHeight="false" outlineLevel="0" collapsed="false">
      <c r="A5" s="484" t="s">
        <v>78</v>
      </c>
      <c r="B5" s="483"/>
      <c r="C5" s="483"/>
      <c r="D5" s="483"/>
      <c r="E5" s="483"/>
      <c r="G5" s="483"/>
      <c r="H5" s="483"/>
      <c r="I5" s="483"/>
      <c r="J5" s="483"/>
    </row>
    <row r="6" customFormat="false" ht="13.8" hidden="false" customHeight="false" outlineLevel="0" collapsed="false">
      <c r="A6" s="484" t="s">
        <v>508</v>
      </c>
      <c r="B6" s="483"/>
      <c r="C6" s="483"/>
      <c r="D6" s="483"/>
      <c r="E6" s="483"/>
      <c r="G6" s="483"/>
      <c r="H6" s="483"/>
      <c r="I6" s="483"/>
      <c r="J6" s="483"/>
    </row>
    <row r="7" customFormat="false" ht="13.8" hidden="false" customHeight="false" outlineLevel="0" collapsed="false">
      <c r="A7" s="484"/>
      <c r="B7" s="483"/>
      <c r="C7" s="483"/>
      <c r="D7" s="483"/>
      <c r="E7" s="483"/>
      <c r="G7" s="483"/>
      <c r="H7" s="483"/>
      <c r="I7" s="483"/>
      <c r="J7" s="483"/>
    </row>
    <row r="8" customFormat="false" ht="23.25" hidden="false" customHeight="true" outlineLevel="0" collapsed="false">
      <c r="A8" s="483"/>
      <c r="D8" s="485" t="str">
        <f aca="false">Rekap!B1</f>
        <v>VÝKAZ VÝMER  </v>
      </c>
    </row>
    <row r="9" customFormat="false" ht="13.8" hidden="false" customHeight="false" outlineLevel="0" collapsed="false">
      <c r="A9" s="486" t="s">
        <v>80</v>
      </c>
      <c r="B9" s="487" t="s">
        <v>81</v>
      </c>
      <c r="C9" s="487" t="s">
        <v>82</v>
      </c>
      <c r="D9" s="487" t="s">
        <v>83</v>
      </c>
      <c r="E9" s="487" t="s">
        <v>84</v>
      </c>
      <c r="F9" s="487" t="s">
        <v>85</v>
      </c>
      <c r="G9" s="487" t="s">
        <v>86</v>
      </c>
      <c r="H9" s="488" t="s">
        <v>87</v>
      </c>
      <c r="I9" s="489" t="s">
        <v>88</v>
      </c>
      <c r="J9" s="489"/>
    </row>
    <row r="10" customFormat="false" ht="14.4" hidden="false" customHeight="false" outlineLevel="0" collapsed="false">
      <c r="A10" s="490" t="s">
        <v>89</v>
      </c>
      <c r="B10" s="491" t="s">
        <v>90</v>
      </c>
      <c r="C10" s="491"/>
      <c r="D10" s="491"/>
      <c r="E10" s="491" t="s">
        <v>91</v>
      </c>
      <c r="F10" s="491" t="s">
        <v>92</v>
      </c>
      <c r="G10" s="491" t="s">
        <v>93</v>
      </c>
      <c r="H10" s="492"/>
      <c r="I10" s="493" t="s">
        <v>86</v>
      </c>
      <c r="J10" s="494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95"/>
      <c r="B12" s="496"/>
      <c r="C12" s="497"/>
      <c r="D12" s="498" t="s">
        <v>94</v>
      </c>
      <c r="E12" s="499"/>
      <c r="F12" s="500"/>
      <c r="G12" s="501"/>
      <c r="H12" s="502"/>
    </row>
    <row r="13" customFormat="false" ht="13.8" hidden="false" customHeight="false" outlineLevel="0" collapsed="false">
      <c r="A13" s="503"/>
      <c r="B13" s="504"/>
      <c r="C13" s="505"/>
      <c r="D13" s="505" t="s">
        <v>95</v>
      </c>
      <c r="E13" s="506"/>
      <c r="F13" s="507"/>
      <c r="G13" s="508"/>
      <c r="H13" s="509"/>
    </row>
    <row r="14" customFormat="false" ht="13.8" hidden="false" customHeight="false" outlineLevel="0" collapsed="false">
      <c r="A14" s="503" t="n">
        <v>1</v>
      </c>
      <c r="B14" s="510" t="s">
        <v>96</v>
      </c>
      <c r="C14" s="505"/>
      <c r="D14" s="511" t="s">
        <v>502</v>
      </c>
      <c r="E14" s="506" t="n">
        <v>4.089</v>
      </c>
      <c r="F14" s="507" t="s">
        <v>98</v>
      </c>
      <c r="G14" s="508"/>
      <c r="H14" s="509" t="n">
        <f aca="false">ROUND(E14*G14,2)</f>
        <v>0</v>
      </c>
    </row>
    <row r="15" customFormat="false" ht="13.8" hidden="false" customHeight="false" outlineLevel="0" collapsed="false">
      <c r="A15" s="503" t="n">
        <v>2</v>
      </c>
      <c r="B15" s="510" t="s">
        <v>96</v>
      </c>
      <c r="C15" s="505"/>
      <c r="D15" s="511" t="s">
        <v>101</v>
      </c>
      <c r="E15" s="506" t="n">
        <v>12.113</v>
      </c>
      <c r="F15" s="507" t="s">
        <v>98</v>
      </c>
      <c r="G15" s="508"/>
      <c r="H15" s="509" t="n">
        <f aca="false">ROUND(E15*G15,2)</f>
        <v>0</v>
      </c>
    </row>
    <row r="16" customFormat="false" ht="13.8" hidden="false" customHeight="false" outlineLevel="0" collapsed="false">
      <c r="A16" s="503" t="n">
        <v>3</v>
      </c>
      <c r="B16" s="510" t="s">
        <v>96</v>
      </c>
      <c r="C16" s="505"/>
      <c r="D16" s="511" t="s">
        <v>509</v>
      </c>
      <c r="E16" s="506" t="n">
        <v>22.106</v>
      </c>
      <c r="F16" s="507" t="s">
        <v>98</v>
      </c>
      <c r="G16" s="508"/>
      <c r="H16" s="509" t="n">
        <f aca="false">ROUND(E16*G16,2)</f>
        <v>0</v>
      </c>
    </row>
    <row r="17" customFormat="false" ht="27.6" hidden="false" customHeight="false" outlineLevel="0" collapsed="false">
      <c r="A17" s="503" t="n">
        <v>4</v>
      </c>
      <c r="B17" s="510" t="s">
        <v>96</v>
      </c>
      <c r="C17" s="505"/>
      <c r="D17" s="511" t="s">
        <v>503</v>
      </c>
      <c r="E17" s="506" t="n">
        <v>34.219</v>
      </c>
      <c r="F17" s="507" t="s">
        <v>98</v>
      </c>
      <c r="G17" s="508"/>
      <c r="H17" s="509" t="n">
        <f aca="false">ROUND(E17*G17,2)</f>
        <v>0</v>
      </c>
    </row>
    <row r="18" customFormat="false" ht="27.6" hidden="false" customHeight="false" outlineLevel="0" collapsed="false">
      <c r="A18" s="503" t="n">
        <v>5</v>
      </c>
      <c r="B18" s="510" t="s">
        <v>96</v>
      </c>
      <c r="C18" s="505"/>
      <c r="D18" s="511" t="s">
        <v>504</v>
      </c>
      <c r="E18" s="506" t="n">
        <v>38.308</v>
      </c>
      <c r="F18" s="507" t="s">
        <v>98</v>
      </c>
      <c r="G18" s="508"/>
      <c r="H18" s="509" t="n">
        <f aca="false">ROUND(E18*G18,2)</f>
        <v>0</v>
      </c>
    </row>
    <row r="19" customFormat="false" ht="13.8" hidden="false" customHeight="false" outlineLevel="0" collapsed="false">
      <c r="A19" s="503" t="n">
        <v>6</v>
      </c>
      <c r="B19" s="510" t="s">
        <v>96</v>
      </c>
      <c r="C19" s="505"/>
      <c r="D19" s="511" t="s">
        <v>105</v>
      </c>
      <c r="E19" s="506" t="n">
        <v>21.326</v>
      </c>
      <c r="F19" s="507" t="s">
        <v>98</v>
      </c>
      <c r="G19" s="508"/>
      <c r="H19" s="509" t="n">
        <f aca="false">ROUND(E19*G19,2)</f>
        <v>0</v>
      </c>
    </row>
    <row r="20" customFormat="false" ht="13.8" hidden="false" customHeight="false" outlineLevel="0" collapsed="false">
      <c r="A20" s="503" t="n">
        <v>7</v>
      </c>
      <c r="B20" s="510" t="s">
        <v>106</v>
      </c>
      <c r="C20" s="505"/>
      <c r="D20" s="511" t="s">
        <v>107</v>
      </c>
      <c r="E20" s="506" t="n">
        <v>21.326</v>
      </c>
      <c r="F20" s="507" t="s">
        <v>98</v>
      </c>
      <c r="G20" s="508"/>
      <c r="H20" s="509" t="n">
        <f aca="false">ROUND(E20*G20,2)</f>
        <v>0</v>
      </c>
    </row>
    <row r="21" customFormat="false" ht="27.6" hidden="false" customHeight="false" outlineLevel="0" collapsed="false">
      <c r="A21" s="503" t="n">
        <v>8</v>
      </c>
      <c r="B21" s="510" t="s">
        <v>99</v>
      </c>
      <c r="C21" s="505"/>
      <c r="D21" s="511" t="s">
        <v>505</v>
      </c>
      <c r="E21" s="506" t="n">
        <v>16.982</v>
      </c>
      <c r="F21" s="507" t="s">
        <v>98</v>
      </c>
      <c r="G21" s="508"/>
      <c r="H21" s="509" t="n">
        <f aca="false">ROUND(E21*G21,2)</f>
        <v>0</v>
      </c>
    </row>
    <row r="22" customFormat="false" ht="13.8" hidden="false" customHeight="false" outlineLevel="0" collapsed="false">
      <c r="A22" s="503"/>
      <c r="B22" s="510"/>
      <c r="C22" s="505"/>
      <c r="D22" s="512" t="s">
        <v>111</v>
      </c>
      <c r="E22" s="513"/>
      <c r="F22" s="507"/>
      <c r="G22" s="508"/>
      <c r="H22" s="465" t="n">
        <f aca="false">SUBTOTAL(9,H14:H21)</f>
        <v>0</v>
      </c>
      <c r="J22" s="514" t="n">
        <f aca="false">SUM(J12:J21)</f>
        <v>0</v>
      </c>
    </row>
    <row r="23" customFormat="false" ht="13.8" hidden="false" customHeight="false" outlineLevel="0" collapsed="false">
      <c r="A23" s="503"/>
      <c r="B23" s="510"/>
      <c r="C23" s="505"/>
      <c r="D23" s="511"/>
      <c r="E23" s="506"/>
      <c r="F23" s="507"/>
      <c r="G23" s="508"/>
      <c r="H23" s="509"/>
    </row>
    <row r="24" customFormat="false" ht="13.8" hidden="false" customHeight="false" outlineLevel="0" collapsed="false">
      <c r="A24" s="503"/>
      <c r="B24" s="504"/>
      <c r="C24" s="505"/>
      <c r="D24" s="505" t="s">
        <v>112</v>
      </c>
      <c r="E24" s="506"/>
      <c r="F24" s="507"/>
      <c r="G24" s="508"/>
      <c r="H24" s="509"/>
    </row>
    <row r="25" customFormat="false" ht="13.8" hidden="false" customHeight="false" outlineLevel="0" collapsed="false">
      <c r="A25" s="503" t="n">
        <v>9</v>
      </c>
      <c r="B25" s="510" t="s">
        <v>113</v>
      </c>
      <c r="C25" s="505"/>
      <c r="D25" s="511" t="s">
        <v>114</v>
      </c>
      <c r="E25" s="506" t="n">
        <v>5.284</v>
      </c>
      <c r="F25" s="507" t="s">
        <v>98</v>
      </c>
      <c r="G25" s="508"/>
      <c r="H25" s="509" t="n">
        <f aca="false">ROUND(E25*G25,2)</f>
        <v>0</v>
      </c>
      <c r="I25" s="482" t="n">
        <v>1.93971</v>
      </c>
      <c r="J25" s="482" t="n">
        <f aca="false">E25*I25</f>
        <v>10.24943</v>
      </c>
    </row>
    <row r="26" customFormat="false" ht="13.8" hidden="false" customHeight="false" outlineLevel="0" collapsed="false">
      <c r="A26" s="503" t="n">
        <v>10</v>
      </c>
      <c r="B26" s="510" t="s">
        <v>115</v>
      </c>
      <c r="C26" s="505"/>
      <c r="D26" s="511" t="s">
        <v>510</v>
      </c>
      <c r="E26" s="506" t="n">
        <v>2.726</v>
      </c>
      <c r="F26" s="507" t="s">
        <v>98</v>
      </c>
      <c r="G26" s="508"/>
      <c r="H26" s="509" t="n">
        <f aca="false">ROUND(E26*G26,2)</f>
        <v>0</v>
      </c>
      <c r="I26" s="482" t="n">
        <v>2.41931</v>
      </c>
      <c r="J26" s="482" t="n">
        <f aca="false">E26*I26</f>
        <v>6.59504</v>
      </c>
    </row>
    <row r="27" customFormat="false" ht="13.8" hidden="false" customHeight="false" outlineLevel="0" collapsed="false">
      <c r="A27" s="503" t="n">
        <v>11</v>
      </c>
      <c r="B27" s="510" t="s">
        <v>115</v>
      </c>
      <c r="C27" s="505"/>
      <c r="D27" s="511" t="s">
        <v>511</v>
      </c>
      <c r="E27" s="506" t="n">
        <v>2.1</v>
      </c>
      <c r="F27" s="507" t="s">
        <v>118</v>
      </c>
      <c r="G27" s="508"/>
      <c r="H27" s="509" t="n">
        <f aca="false">ROUND(E27*G27,2)</f>
        <v>0</v>
      </c>
      <c r="I27" s="482" t="n">
        <v>0.00223</v>
      </c>
      <c r="J27" s="482" t="n">
        <f aca="false">E27*I27</f>
        <v>0.00468</v>
      </c>
    </row>
    <row r="28" customFormat="false" ht="13.8" hidden="false" customHeight="false" outlineLevel="0" collapsed="false">
      <c r="A28" s="503" t="n">
        <v>12</v>
      </c>
      <c r="B28" s="510" t="s">
        <v>115</v>
      </c>
      <c r="C28" s="505"/>
      <c r="D28" s="511" t="s">
        <v>512</v>
      </c>
      <c r="E28" s="506" t="n">
        <v>2.1</v>
      </c>
      <c r="F28" s="507" t="s">
        <v>118</v>
      </c>
      <c r="G28" s="508"/>
      <c r="H28" s="509" t="n">
        <f aca="false">ROUND(E28*G28,2)</f>
        <v>0</v>
      </c>
    </row>
    <row r="29" customFormat="false" ht="13.8" hidden="false" customHeight="false" outlineLevel="0" collapsed="false">
      <c r="A29" s="503" t="n">
        <v>13</v>
      </c>
      <c r="B29" s="510" t="s">
        <v>115</v>
      </c>
      <c r="C29" s="505"/>
      <c r="D29" s="511" t="s">
        <v>513</v>
      </c>
      <c r="E29" s="506" t="n">
        <v>12.536</v>
      </c>
      <c r="F29" s="507" t="s">
        <v>98</v>
      </c>
      <c r="G29" s="508"/>
      <c r="H29" s="509" t="n">
        <f aca="false">ROUND(E29*G29,2)</f>
        <v>0</v>
      </c>
      <c r="I29" s="482" t="n">
        <v>2.41931</v>
      </c>
      <c r="J29" s="482" t="n">
        <f aca="false">E29*I29</f>
        <v>30.32847</v>
      </c>
    </row>
    <row r="30" customFormat="false" ht="13.8" hidden="false" customHeight="false" outlineLevel="0" collapsed="false">
      <c r="A30" s="503"/>
      <c r="B30" s="510"/>
      <c r="C30" s="505"/>
      <c r="D30" s="512" t="s">
        <v>120</v>
      </c>
      <c r="E30" s="513"/>
      <c r="F30" s="507"/>
      <c r="G30" s="508"/>
      <c r="H30" s="465" t="n">
        <f aca="false">SUBTOTAL(9,H25:H29)</f>
        <v>0</v>
      </c>
      <c r="J30" s="514" t="n">
        <f aca="false">SUM(J24:J29)</f>
        <v>47.17762</v>
      </c>
    </row>
    <row r="31" customFormat="false" ht="13.8" hidden="false" customHeight="false" outlineLevel="0" collapsed="false">
      <c r="A31" s="503"/>
      <c r="B31" s="510"/>
      <c r="C31" s="505"/>
      <c r="D31" s="511"/>
      <c r="E31" s="506"/>
      <c r="F31" s="507"/>
      <c r="G31" s="508"/>
      <c r="H31" s="509"/>
    </row>
    <row r="32" customFormat="false" ht="13.8" hidden="false" customHeight="false" outlineLevel="0" collapsed="false">
      <c r="A32" s="503"/>
      <c r="B32" s="504"/>
      <c r="C32" s="505"/>
      <c r="D32" s="505" t="s">
        <v>121</v>
      </c>
      <c r="E32" s="506"/>
      <c r="F32" s="507"/>
      <c r="G32" s="508"/>
      <c r="H32" s="509"/>
    </row>
    <row r="33" customFormat="false" ht="27.6" hidden="false" customHeight="false" outlineLevel="0" collapsed="false">
      <c r="A33" s="503" t="n">
        <v>14</v>
      </c>
      <c r="B33" s="510" t="s">
        <v>115</v>
      </c>
      <c r="C33" s="505"/>
      <c r="D33" s="511" t="s">
        <v>122</v>
      </c>
      <c r="E33" s="506" t="n">
        <v>20.375</v>
      </c>
      <c r="F33" s="507" t="s">
        <v>98</v>
      </c>
      <c r="G33" s="508"/>
      <c r="H33" s="509" t="n">
        <f aca="false">ROUND(E33*G33,2)</f>
        <v>0</v>
      </c>
      <c r="I33" s="482" t="n">
        <v>0.96049</v>
      </c>
      <c r="J33" s="482" t="n">
        <f aca="false">E33*I33</f>
        <v>19.56998</v>
      </c>
    </row>
    <row r="34" customFormat="false" ht="27.6" hidden="false" customHeight="false" outlineLevel="0" collapsed="false">
      <c r="A34" s="503" t="n">
        <v>15</v>
      </c>
      <c r="B34" s="510" t="s">
        <v>514</v>
      </c>
      <c r="C34" s="505"/>
      <c r="D34" s="511" t="s">
        <v>515</v>
      </c>
      <c r="E34" s="506" t="n">
        <v>7</v>
      </c>
      <c r="F34" s="507" t="s">
        <v>124</v>
      </c>
      <c r="G34" s="508"/>
      <c r="H34" s="509" t="n">
        <f aca="false">ROUND(E34*G34,2)</f>
        <v>0</v>
      </c>
      <c r="I34" s="482" t="n">
        <v>0.00688</v>
      </c>
      <c r="J34" s="482" t="n">
        <f aca="false">E34*I34</f>
        <v>0.04816</v>
      </c>
    </row>
    <row r="35" customFormat="false" ht="27.6" hidden="false" customHeight="false" outlineLevel="0" collapsed="false">
      <c r="A35" s="503" t="n">
        <v>16</v>
      </c>
      <c r="B35" s="510" t="s">
        <v>514</v>
      </c>
      <c r="C35" s="505"/>
      <c r="D35" s="511" t="s">
        <v>516</v>
      </c>
      <c r="E35" s="506" t="n">
        <v>12</v>
      </c>
      <c r="F35" s="507" t="s">
        <v>124</v>
      </c>
      <c r="G35" s="508"/>
      <c r="H35" s="509" t="n">
        <f aca="false">ROUND(E35*G35,2)</f>
        <v>0</v>
      </c>
      <c r="I35" s="482" t="n">
        <v>0.00688</v>
      </c>
      <c r="J35" s="482" t="n">
        <f aca="false">E35*I35</f>
        <v>0.08256</v>
      </c>
    </row>
    <row r="36" customFormat="false" ht="27.6" hidden="false" customHeight="false" outlineLevel="0" collapsed="false">
      <c r="A36" s="503" t="n">
        <v>17</v>
      </c>
      <c r="B36" s="510" t="s">
        <v>514</v>
      </c>
      <c r="C36" s="505"/>
      <c r="D36" s="511" t="s">
        <v>517</v>
      </c>
      <c r="E36" s="506" t="n">
        <v>3</v>
      </c>
      <c r="F36" s="507" t="s">
        <v>124</v>
      </c>
      <c r="G36" s="508"/>
      <c r="H36" s="509" t="n">
        <f aca="false">ROUND(E36*G36,2)</f>
        <v>0</v>
      </c>
      <c r="I36" s="482" t="n">
        <v>0.01147</v>
      </c>
      <c r="J36" s="482" t="n">
        <f aca="false">E36*I36</f>
        <v>0.03441</v>
      </c>
    </row>
    <row r="37" customFormat="false" ht="13.8" hidden="false" customHeight="false" outlineLevel="0" collapsed="false">
      <c r="A37" s="503" t="n">
        <v>18</v>
      </c>
      <c r="B37" s="510" t="s">
        <v>115</v>
      </c>
      <c r="C37" s="505"/>
      <c r="D37" s="511" t="s">
        <v>518</v>
      </c>
      <c r="E37" s="506" t="n">
        <v>7</v>
      </c>
      <c r="F37" s="507" t="s">
        <v>124</v>
      </c>
      <c r="G37" s="508"/>
      <c r="H37" s="509" t="n">
        <f aca="false">ROUND(E37*G37,2)</f>
        <v>0</v>
      </c>
      <c r="I37" s="482" t="n">
        <v>0.04969</v>
      </c>
      <c r="J37" s="482" t="n">
        <f aca="false">E37*I37</f>
        <v>0.34783</v>
      </c>
    </row>
    <row r="38" customFormat="false" ht="13.8" hidden="false" customHeight="false" outlineLevel="0" collapsed="false">
      <c r="A38" s="503" t="n">
        <v>19</v>
      </c>
      <c r="B38" s="510" t="s">
        <v>115</v>
      </c>
      <c r="C38" s="505"/>
      <c r="D38" s="511" t="s">
        <v>519</v>
      </c>
      <c r="E38" s="506" t="n">
        <v>12</v>
      </c>
      <c r="F38" s="507" t="s">
        <v>124</v>
      </c>
      <c r="G38" s="508"/>
      <c r="H38" s="509" t="n">
        <f aca="false">ROUND(E38*G38,2)</f>
        <v>0</v>
      </c>
      <c r="I38" s="482" t="n">
        <v>0.05954</v>
      </c>
      <c r="J38" s="482" t="n">
        <f aca="false">E38*I38</f>
        <v>0.71448</v>
      </c>
    </row>
    <row r="39" customFormat="false" ht="13.8" hidden="false" customHeight="false" outlineLevel="0" collapsed="false">
      <c r="A39" s="503" t="n">
        <v>20</v>
      </c>
      <c r="B39" s="510" t="s">
        <v>115</v>
      </c>
      <c r="C39" s="505"/>
      <c r="D39" s="511" t="s">
        <v>520</v>
      </c>
      <c r="E39" s="506" t="n">
        <v>3</v>
      </c>
      <c r="F39" s="507" t="s">
        <v>124</v>
      </c>
      <c r="G39" s="508"/>
      <c r="H39" s="509" t="n">
        <f aca="false">ROUND(E39*G39,2)</f>
        <v>0</v>
      </c>
      <c r="I39" s="482" t="n">
        <v>0.08908</v>
      </c>
      <c r="J39" s="482" t="n">
        <f aca="false">E39*I39</f>
        <v>0.26724</v>
      </c>
    </row>
    <row r="40" customFormat="false" ht="27.6" hidden="false" customHeight="false" outlineLevel="0" collapsed="false">
      <c r="A40" s="503" t="n">
        <v>21</v>
      </c>
      <c r="B40" s="510" t="s">
        <v>128</v>
      </c>
      <c r="C40" s="505"/>
      <c r="D40" s="511" t="s">
        <v>521</v>
      </c>
      <c r="E40" s="506" t="n">
        <v>0.579</v>
      </c>
      <c r="F40" s="507" t="s">
        <v>98</v>
      </c>
      <c r="G40" s="508"/>
      <c r="H40" s="509" t="n">
        <f aca="false">ROUND(E40*G40,2)</f>
        <v>0</v>
      </c>
      <c r="I40" s="482" t="n">
        <v>2.5018</v>
      </c>
      <c r="J40" s="482" t="n">
        <f aca="false">E40*I40</f>
        <v>1.44854</v>
      </c>
    </row>
    <row r="41" customFormat="false" ht="27.6" hidden="false" customHeight="false" outlineLevel="0" collapsed="false">
      <c r="A41" s="503" t="n">
        <v>22</v>
      </c>
      <c r="B41" s="510" t="s">
        <v>128</v>
      </c>
      <c r="C41" s="505"/>
      <c r="D41" s="511" t="s">
        <v>522</v>
      </c>
      <c r="E41" s="506" t="n">
        <v>2.935</v>
      </c>
      <c r="F41" s="507" t="s">
        <v>98</v>
      </c>
      <c r="G41" s="508"/>
      <c r="H41" s="509" t="n">
        <f aca="false">ROUND(E41*G41,2)</f>
        <v>0</v>
      </c>
      <c r="I41" s="482" t="n">
        <v>2.53143</v>
      </c>
      <c r="J41" s="482" t="n">
        <f aca="false">E41*I41</f>
        <v>7.42975</v>
      </c>
    </row>
    <row r="42" customFormat="false" ht="27.6" hidden="false" customHeight="false" outlineLevel="0" collapsed="false">
      <c r="A42" s="503" t="n">
        <v>23</v>
      </c>
      <c r="B42" s="510" t="s">
        <v>128</v>
      </c>
      <c r="C42" s="505"/>
      <c r="D42" s="511" t="s">
        <v>131</v>
      </c>
      <c r="E42" s="506" t="n">
        <v>25.481</v>
      </c>
      <c r="F42" s="507" t="s">
        <v>118</v>
      </c>
      <c r="G42" s="508"/>
      <c r="H42" s="509" t="n">
        <f aca="false">ROUND(E42*G42,2)</f>
        <v>0</v>
      </c>
      <c r="I42" s="482" t="n">
        <v>0.01076</v>
      </c>
      <c r="J42" s="482" t="n">
        <f aca="false">E42*I42</f>
        <v>0.27418</v>
      </c>
    </row>
    <row r="43" customFormat="false" ht="27.6" hidden="false" customHeight="false" outlineLevel="0" collapsed="false">
      <c r="A43" s="503" t="n">
        <v>24</v>
      </c>
      <c r="B43" s="510" t="s">
        <v>128</v>
      </c>
      <c r="C43" s="505"/>
      <c r="D43" s="511" t="s">
        <v>132</v>
      </c>
      <c r="E43" s="506" t="n">
        <v>25.481</v>
      </c>
      <c r="F43" s="507" t="s">
        <v>118</v>
      </c>
      <c r="G43" s="508"/>
      <c r="H43" s="509" t="n">
        <f aca="false">ROUND(E43*G43,2)</f>
        <v>0</v>
      </c>
    </row>
    <row r="44" customFormat="false" ht="13.8" hidden="false" customHeight="false" outlineLevel="0" collapsed="false">
      <c r="A44" s="503" t="n">
        <v>25</v>
      </c>
      <c r="B44" s="510" t="s">
        <v>128</v>
      </c>
      <c r="C44" s="505"/>
      <c r="D44" s="511" t="s">
        <v>133</v>
      </c>
      <c r="E44" s="506" t="n">
        <v>0.44</v>
      </c>
      <c r="F44" s="507" t="s">
        <v>134</v>
      </c>
      <c r="G44" s="508"/>
      <c r="H44" s="509" t="n">
        <f aca="false">ROUND(E44*G44,2)</f>
        <v>0</v>
      </c>
      <c r="I44" s="482" t="n">
        <v>1.0529</v>
      </c>
      <c r="J44" s="482" t="n">
        <f aca="false">E44*I44</f>
        <v>0.46328</v>
      </c>
    </row>
    <row r="45" customFormat="false" ht="13.8" hidden="false" customHeight="false" outlineLevel="0" collapsed="false">
      <c r="A45" s="503"/>
      <c r="B45" s="510"/>
      <c r="C45" s="505"/>
      <c r="D45" s="512" t="s">
        <v>136</v>
      </c>
      <c r="E45" s="513"/>
      <c r="F45" s="507"/>
      <c r="G45" s="508"/>
      <c r="H45" s="465" t="n">
        <f aca="false">SUBTOTAL(9,H33:H44)</f>
        <v>0</v>
      </c>
      <c r="J45" s="514" t="n">
        <f aca="false">SUM(J32:J44)</f>
        <v>30.68041</v>
      </c>
    </row>
    <row r="46" customFormat="false" ht="13.8" hidden="false" customHeight="false" outlineLevel="0" collapsed="false">
      <c r="A46" s="503"/>
      <c r="B46" s="510"/>
      <c r="C46" s="505"/>
      <c r="D46" s="511"/>
      <c r="E46" s="506"/>
      <c r="F46" s="507"/>
      <c r="G46" s="508"/>
      <c r="H46" s="509"/>
    </row>
    <row r="47" customFormat="false" ht="13.8" hidden="false" customHeight="false" outlineLevel="0" collapsed="false">
      <c r="A47" s="503"/>
      <c r="B47" s="504"/>
      <c r="C47" s="505"/>
      <c r="D47" s="505" t="s">
        <v>137</v>
      </c>
      <c r="E47" s="506"/>
      <c r="F47" s="507"/>
      <c r="G47" s="508"/>
      <c r="H47" s="509"/>
    </row>
    <row r="48" customFormat="false" ht="13.8" hidden="false" customHeight="false" outlineLevel="0" collapsed="false">
      <c r="A48" s="503" t="n">
        <v>26</v>
      </c>
      <c r="B48" s="510" t="s">
        <v>115</v>
      </c>
      <c r="C48" s="505"/>
      <c r="D48" s="511" t="s">
        <v>523</v>
      </c>
      <c r="E48" s="506" t="n">
        <v>1.536</v>
      </c>
      <c r="F48" s="507" t="s">
        <v>98</v>
      </c>
      <c r="G48" s="508"/>
      <c r="H48" s="509" t="n">
        <f aca="false">ROUND(E48*G48,2)</f>
        <v>0</v>
      </c>
      <c r="I48" s="482" t="n">
        <v>2.44761</v>
      </c>
      <c r="J48" s="482" t="n">
        <f aca="false">E48*I48</f>
        <v>3.75953</v>
      </c>
    </row>
    <row r="49" customFormat="false" ht="13.8" hidden="false" customHeight="false" outlineLevel="0" collapsed="false">
      <c r="A49" s="503" t="n">
        <v>27</v>
      </c>
      <c r="B49" s="510" t="s">
        <v>115</v>
      </c>
      <c r="C49" s="505"/>
      <c r="D49" s="511" t="s">
        <v>139</v>
      </c>
      <c r="E49" s="506" t="n">
        <v>7.76</v>
      </c>
      <c r="F49" s="507" t="s">
        <v>118</v>
      </c>
      <c r="G49" s="508"/>
      <c r="H49" s="509" t="n">
        <f aca="false">ROUND(E49*G49,2)</f>
        <v>0</v>
      </c>
      <c r="I49" s="482" t="n">
        <v>0.00335</v>
      </c>
      <c r="J49" s="482" t="n">
        <f aca="false">E49*I49</f>
        <v>0.026</v>
      </c>
    </row>
    <row r="50" customFormat="false" ht="13.8" hidden="false" customHeight="false" outlineLevel="0" collapsed="false">
      <c r="A50" s="503" t="n">
        <v>28</v>
      </c>
      <c r="B50" s="510" t="s">
        <v>115</v>
      </c>
      <c r="C50" s="505"/>
      <c r="D50" s="511" t="s">
        <v>140</v>
      </c>
      <c r="E50" s="506" t="n">
        <v>7.76</v>
      </c>
      <c r="F50" s="507" t="s">
        <v>118</v>
      </c>
      <c r="G50" s="508"/>
      <c r="H50" s="509" t="n">
        <f aca="false">ROUND(E50*G50,2)</f>
        <v>0</v>
      </c>
    </row>
    <row r="51" customFormat="false" ht="13.8" hidden="false" customHeight="false" outlineLevel="0" collapsed="false">
      <c r="A51" s="503" t="n">
        <v>29</v>
      </c>
      <c r="B51" s="510" t="s">
        <v>115</v>
      </c>
      <c r="C51" s="505"/>
      <c r="D51" s="511" t="s">
        <v>141</v>
      </c>
      <c r="E51" s="506" t="n">
        <v>0.174</v>
      </c>
      <c r="F51" s="507" t="s">
        <v>134</v>
      </c>
      <c r="G51" s="508"/>
      <c r="H51" s="509" t="n">
        <f aca="false">ROUND(E51*G51,2)</f>
        <v>0</v>
      </c>
      <c r="I51" s="482" t="n">
        <v>1.04157</v>
      </c>
      <c r="J51" s="482" t="n">
        <f aca="false">E51*I51</f>
        <v>0.18123</v>
      </c>
    </row>
    <row r="52" customFormat="false" ht="13.8" hidden="false" customHeight="false" outlineLevel="0" collapsed="false">
      <c r="A52" s="503" t="n">
        <v>30</v>
      </c>
      <c r="B52" s="510" t="s">
        <v>524</v>
      </c>
      <c r="C52" s="505"/>
      <c r="D52" s="511" t="s">
        <v>525</v>
      </c>
      <c r="E52" s="506" t="n">
        <v>1.7</v>
      </c>
      <c r="F52" s="507" t="s">
        <v>118</v>
      </c>
      <c r="G52" s="508"/>
      <c r="H52" s="509" t="n">
        <f aca="false">ROUND(E52*G52,2)</f>
        <v>0</v>
      </c>
      <c r="I52" s="482" t="n">
        <v>0.21252</v>
      </c>
      <c r="J52" s="482" t="n">
        <f aca="false">E52*I52</f>
        <v>0.36128</v>
      </c>
    </row>
    <row r="53" customFormat="false" ht="13.8" hidden="false" customHeight="false" outlineLevel="0" collapsed="false">
      <c r="A53" s="503"/>
      <c r="B53" s="510"/>
      <c r="C53" s="505"/>
      <c r="D53" s="512" t="s">
        <v>148</v>
      </c>
      <c r="E53" s="513"/>
      <c r="F53" s="507"/>
      <c r="G53" s="508"/>
      <c r="H53" s="465" t="n">
        <f aca="false">SUBTOTAL(9,H48:H52)</f>
        <v>0</v>
      </c>
      <c r="J53" s="514" t="n">
        <f aca="false">SUM(J47:J52)</f>
        <v>4.32804</v>
      </c>
    </row>
    <row r="54" customFormat="false" ht="13.8" hidden="false" customHeight="false" outlineLevel="0" collapsed="false">
      <c r="A54" s="503"/>
      <c r="B54" s="510"/>
      <c r="C54" s="505"/>
      <c r="D54" s="511"/>
      <c r="E54" s="506"/>
      <c r="F54" s="507"/>
      <c r="G54" s="508"/>
      <c r="H54" s="509"/>
    </row>
    <row r="55" customFormat="false" ht="13.8" hidden="false" customHeight="false" outlineLevel="0" collapsed="false">
      <c r="A55" s="503"/>
      <c r="B55" s="504"/>
      <c r="C55" s="505"/>
      <c r="D55" s="505" t="s">
        <v>149</v>
      </c>
      <c r="E55" s="506"/>
      <c r="F55" s="507"/>
      <c r="G55" s="508"/>
      <c r="H55" s="509"/>
    </row>
    <row r="56" customFormat="false" ht="27.6" hidden="false" customHeight="false" outlineLevel="0" collapsed="false">
      <c r="A56" s="503" t="n">
        <v>31</v>
      </c>
      <c r="B56" s="510" t="s">
        <v>96</v>
      </c>
      <c r="C56" s="505"/>
      <c r="D56" s="511" t="s">
        <v>150</v>
      </c>
      <c r="E56" s="506" t="n">
        <v>1.7</v>
      </c>
      <c r="F56" s="507" t="s">
        <v>118</v>
      </c>
      <c r="G56" s="508"/>
      <c r="H56" s="509" t="n">
        <f aca="false">ROUND(E56*G56,2)</f>
        <v>0</v>
      </c>
      <c r="I56" s="482" t="n">
        <v>0.13193</v>
      </c>
      <c r="J56" s="482" t="n">
        <f aca="false">E56*I56</f>
        <v>0.22428</v>
      </c>
    </row>
    <row r="57" customFormat="false" ht="13.8" hidden="false" customHeight="false" outlineLevel="0" collapsed="false">
      <c r="A57" s="503" t="n">
        <v>32</v>
      </c>
      <c r="B57" s="510" t="s">
        <v>145</v>
      </c>
      <c r="C57" s="505"/>
      <c r="D57" s="511" t="s">
        <v>151</v>
      </c>
      <c r="E57" s="506" t="n">
        <v>6</v>
      </c>
      <c r="F57" s="507" t="s">
        <v>124</v>
      </c>
      <c r="G57" s="508"/>
      <c r="H57" s="509" t="n">
        <f aca="false">ROUND(E57*G57,2)</f>
        <v>0</v>
      </c>
      <c r="I57" s="482" t="n">
        <v>0.058</v>
      </c>
      <c r="J57" s="482" t="n">
        <f aca="false">E57*I57</f>
        <v>0.348</v>
      </c>
    </row>
    <row r="58" customFormat="false" ht="13.8" hidden="false" customHeight="false" outlineLevel="0" collapsed="false">
      <c r="A58" s="503"/>
      <c r="B58" s="510"/>
      <c r="C58" s="505"/>
      <c r="D58" s="512" t="s">
        <v>152</v>
      </c>
      <c r="E58" s="513"/>
      <c r="F58" s="507"/>
      <c r="G58" s="508"/>
      <c r="H58" s="465" t="n">
        <f aca="false">SUBTOTAL(9,H56:H57)</f>
        <v>0</v>
      </c>
      <c r="J58" s="514" t="n">
        <f aca="false">SUM(J55:J57)</f>
        <v>0.57228</v>
      </c>
    </row>
    <row r="59" customFormat="false" ht="13.8" hidden="false" customHeight="false" outlineLevel="0" collapsed="false">
      <c r="A59" s="503"/>
      <c r="B59" s="510"/>
      <c r="C59" s="505"/>
      <c r="D59" s="511"/>
      <c r="E59" s="506"/>
      <c r="F59" s="507"/>
      <c r="G59" s="508"/>
      <c r="H59" s="509"/>
    </row>
    <row r="60" customFormat="false" ht="13.8" hidden="false" customHeight="false" outlineLevel="0" collapsed="false">
      <c r="A60" s="503"/>
      <c r="B60" s="504"/>
      <c r="C60" s="505"/>
      <c r="D60" s="505" t="s">
        <v>153</v>
      </c>
      <c r="E60" s="506"/>
      <c r="F60" s="507"/>
      <c r="G60" s="508"/>
      <c r="H60" s="509"/>
    </row>
    <row r="61" customFormat="false" ht="13.8" hidden="false" customHeight="false" outlineLevel="0" collapsed="false">
      <c r="A61" s="503" t="n">
        <v>33</v>
      </c>
      <c r="B61" s="510" t="s">
        <v>115</v>
      </c>
      <c r="C61" s="505"/>
      <c r="D61" s="511" t="s">
        <v>526</v>
      </c>
      <c r="E61" s="506" t="n">
        <v>44.61</v>
      </c>
      <c r="F61" s="507" t="s">
        <v>118</v>
      </c>
      <c r="G61" s="508"/>
      <c r="H61" s="509" t="n">
        <f aca="false">ROUND(E61*G61,2)</f>
        <v>0</v>
      </c>
      <c r="I61" s="482" t="n">
        <v>0.02363</v>
      </c>
      <c r="J61" s="482" t="n">
        <f aca="false">E61*I61</f>
        <v>1.05413</v>
      </c>
    </row>
    <row r="62" customFormat="false" ht="27.6" hidden="false" customHeight="false" outlineLevel="0" collapsed="false">
      <c r="A62" s="503" t="n">
        <v>34</v>
      </c>
      <c r="B62" s="510" t="s">
        <v>115</v>
      </c>
      <c r="C62" s="505"/>
      <c r="D62" s="511" t="s">
        <v>155</v>
      </c>
      <c r="E62" s="506" t="n">
        <v>56.386</v>
      </c>
      <c r="F62" s="507" t="s">
        <v>118</v>
      </c>
      <c r="G62" s="508"/>
      <c r="H62" s="509" t="n">
        <f aca="false">ROUND(E62*G62,2)</f>
        <v>0</v>
      </c>
      <c r="I62" s="482" t="n">
        <v>0.0052</v>
      </c>
      <c r="J62" s="482" t="n">
        <f aca="false">E62*I62</f>
        <v>0.29321</v>
      </c>
    </row>
    <row r="63" customFormat="false" ht="27.6" hidden="false" customHeight="false" outlineLevel="0" collapsed="false">
      <c r="A63" s="503" t="n">
        <v>35</v>
      </c>
      <c r="B63" s="510" t="s">
        <v>115</v>
      </c>
      <c r="C63" s="505"/>
      <c r="D63" s="511" t="s">
        <v>156</v>
      </c>
      <c r="E63" s="506" t="n">
        <v>29.986</v>
      </c>
      <c r="F63" s="507" t="s">
        <v>118</v>
      </c>
      <c r="G63" s="508"/>
      <c r="H63" s="509" t="n">
        <f aca="false">ROUND(E63*G63,2)</f>
        <v>0</v>
      </c>
      <c r="I63" s="482" t="n">
        <v>0.0049</v>
      </c>
      <c r="J63" s="482" t="n">
        <f aca="false">E63*I63</f>
        <v>0.14693</v>
      </c>
    </row>
    <row r="64" customFormat="false" ht="27.6" hidden="false" customHeight="false" outlineLevel="0" collapsed="false">
      <c r="A64" s="503" t="n">
        <v>36</v>
      </c>
      <c r="B64" s="510" t="s">
        <v>115</v>
      </c>
      <c r="C64" s="505"/>
      <c r="D64" s="511" t="s">
        <v>527</v>
      </c>
      <c r="E64" s="506" t="n">
        <v>4.2</v>
      </c>
      <c r="F64" s="507" t="s">
        <v>118</v>
      </c>
      <c r="G64" s="508"/>
      <c r="H64" s="509" t="n">
        <f aca="false">ROUND(E64*G64,2)</f>
        <v>0</v>
      </c>
      <c r="I64" s="482" t="n">
        <v>0.01317</v>
      </c>
      <c r="J64" s="482" t="n">
        <f aca="false">E64*I64</f>
        <v>0.05531</v>
      </c>
    </row>
    <row r="65" customFormat="false" ht="13.8" hidden="false" customHeight="false" outlineLevel="0" collapsed="false">
      <c r="A65" s="503" t="n">
        <v>37</v>
      </c>
      <c r="B65" s="510" t="s">
        <v>115</v>
      </c>
      <c r="C65" s="505"/>
      <c r="D65" s="511" t="s">
        <v>528</v>
      </c>
      <c r="E65" s="506" t="n">
        <v>2.145</v>
      </c>
      <c r="F65" s="507" t="s">
        <v>98</v>
      </c>
      <c r="G65" s="508"/>
      <c r="H65" s="509" t="n">
        <f aca="false">ROUND(E65*G65,2)</f>
        <v>0</v>
      </c>
      <c r="I65" s="482" t="n">
        <v>2.42103</v>
      </c>
      <c r="J65" s="482" t="n">
        <f aca="false">E65*I65</f>
        <v>5.19311</v>
      </c>
    </row>
    <row r="66" customFormat="false" ht="27.6" hidden="false" customHeight="false" outlineLevel="0" collapsed="false">
      <c r="A66" s="503" t="n">
        <v>38</v>
      </c>
      <c r="B66" s="510" t="s">
        <v>115</v>
      </c>
      <c r="C66" s="505"/>
      <c r="D66" s="511" t="s">
        <v>529</v>
      </c>
      <c r="E66" s="506" t="n">
        <v>2.145</v>
      </c>
      <c r="F66" s="507" t="s">
        <v>98</v>
      </c>
      <c r="G66" s="508"/>
      <c r="H66" s="509" t="n">
        <f aca="false">ROUND(E66*G66,2)</f>
        <v>0</v>
      </c>
    </row>
    <row r="67" customFormat="false" ht="13.8" hidden="false" customHeight="false" outlineLevel="0" collapsed="false">
      <c r="A67" s="503" t="n">
        <v>39</v>
      </c>
      <c r="B67" s="510" t="s">
        <v>164</v>
      </c>
      <c r="C67" s="505"/>
      <c r="D67" s="511" t="s">
        <v>530</v>
      </c>
      <c r="E67" s="506" t="n">
        <v>39</v>
      </c>
      <c r="F67" s="507" t="s">
        <v>118</v>
      </c>
      <c r="G67" s="508"/>
      <c r="H67" s="509" t="n">
        <f aca="false">ROUND(E67*G67,2)</f>
        <v>0</v>
      </c>
      <c r="I67" s="482" t="n">
        <v>0.00132</v>
      </c>
      <c r="J67" s="482" t="n">
        <f aca="false">E67*I67</f>
        <v>0.05148</v>
      </c>
    </row>
    <row r="68" customFormat="false" ht="27.6" hidden="false" customHeight="false" outlineLevel="0" collapsed="false">
      <c r="A68" s="503" t="n">
        <v>40</v>
      </c>
      <c r="B68" s="510" t="s">
        <v>115</v>
      </c>
      <c r="C68" s="505"/>
      <c r="D68" s="511" t="s">
        <v>531</v>
      </c>
      <c r="E68" s="506" t="n">
        <v>1</v>
      </c>
      <c r="F68" s="507" t="s">
        <v>124</v>
      </c>
      <c r="G68" s="508"/>
      <c r="H68" s="509" t="n">
        <f aca="false">ROUND(E68*G68,2)</f>
        <v>0</v>
      </c>
      <c r="I68" s="482" t="n">
        <v>0.01886</v>
      </c>
      <c r="J68" s="482" t="n">
        <f aca="false">E68*I68</f>
        <v>0.01886</v>
      </c>
    </row>
    <row r="69" customFormat="false" ht="13.8" hidden="false" customHeight="false" outlineLevel="0" collapsed="false">
      <c r="A69" s="503" t="n">
        <v>41</v>
      </c>
      <c r="B69" s="510" t="s">
        <v>145</v>
      </c>
      <c r="C69" s="505"/>
      <c r="D69" s="511" t="s">
        <v>532</v>
      </c>
      <c r="E69" s="506" t="n">
        <v>1</v>
      </c>
      <c r="F69" s="507" t="s">
        <v>124</v>
      </c>
      <c r="G69" s="508"/>
      <c r="H69" s="509" t="n">
        <f aca="false">ROUND(E69*G69,2)</f>
        <v>0</v>
      </c>
      <c r="I69" s="482" t="n">
        <v>0.0143</v>
      </c>
      <c r="J69" s="482" t="n">
        <f aca="false">E69*I69</f>
        <v>0.0143</v>
      </c>
    </row>
    <row r="70" customFormat="false" ht="27.6" hidden="false" customHeight="false" outlineLevel="0" collapsed="false">
      <c r="A70" s="503" t="n">
        <v>42</v>
      </c>
      <c r="B70" s="510" t="s">
        <v>115</v>
      </c>
      <c r="C70" s="505"/>
      <c r="D70" s="511" t="s">
        <v>160</v>
      </c>
      <c r="E70" s="506" t="n">
        <v>1</v>
      </c>
      <c r="F70" s="507" t="s">
        <v>124</v>
      </c>
      <c r="G70" s="508"/>
      <c r="H70" s="509" t="n">
        <f aca="false">ROUND(E70*G70,2)</f>
        <v>0</v>
      </c>
      <c r="I70" s="482" t="n">
        <v>0.03751</v>
      </c>
      <c r="J70" s="482" t="n">
        <f aca="false">E70*I70</f>
        <v>0.03751</v>
      </c>
    </row>
    <row r="71" customFormat="false" ht="13.8" hidden="false" customHeight="false" outlineLevel="0" collapsed="false">
      <c r="A71" s="503" t="n">
        <v>43</v>
      </c>
      <c r="B71" s="510" t="s">
        <v>145</v>
      </c>
      <c r="C71" s="505"/>
      <c r="D71" s="511" t="s">
        <v>533</v>
      </c>
      <c r="E71" s="506" t="n">
        <v>1</v>
      </c>
      <c r="F71" s="507" t="s">
        <v>124</v>
      </c>
      <c r="G71" s="508"/>
      <c r="H71" s="509" t="n">
        <f aca="false">ROUND(E71*G71,2)</f>
        <v>0</v>
      </c>
      <c r="I71" s="482" t="n">
        <v>0.0168</v>
      </c>
      <c r="J71" s="482" t="n">
        <f aca="false">E71*I71</f>
        <v>0.0168</v>
      </c>
    </row>
    <row r="72" customFormat="false" ht="13.8" hidden="false" customHeight="false" outlineLevel="0" collapsed="false">
      <c r="A72" s="503"/>
      <c r="B72" s="510"/>
      <c r="C72" s="505"/>
      <c r="D72" s="512" t="s">
        <v>166</v>
      </c>
      <c r="E72" s="513"/>
      <c r="F72" s="507"/>
      <c r="G72" s="508"/>
      <c r="H72" s="465" t="n">
        <f aca="false">SUBTOTAL(9,H61:H71)</f>
        <v>0</v>
      </c>
      <c r="J72" s="514" t="n">
        <f aca="false">SUM(J60:J71)</f>
        <v>6.88164</v>
      </c>
    </row>
    <row r="73" customFormat="false" ht="13.8" hidden="false" customHeight="false" outlineLevel="0" collapsed="false">
      <c r="A73" s="503"/>
      <c r="B73" s="510"/>
      <c r="C73" s="505"/>
      <c r="D73" s="511"/>
      <c r="E73" s="506"/>
      <c r="F73" s="507"/>
      <c r="G73" s="508"/>
      <c r="H73" s="509"/>
    </row>
    <row r="74" customFormat="false" ht="13.8" hidden="false" customHeight="false" outlineLevel="0" collapsed="false">
      <c r="A74" s="503"/>
      <c r="B74" s="504"/>
      <c r="C74" s="505"/>
      <c r="D74" s="505" t="s">
        <v>167</v>
      </c>
      <c r="E74" s="506"/>
      <c r="F74" s="507"/>
      <c r="G74" s="508"/>
      <c r="H74" s="509"/>
    </row>
    <row r="75" customFormat="false" ht="27.6" hidden="false" customHeight="false" outlineLevel="0" collapsed="false">
      <c r="A75" s="503" t="n">
        <v>44</v>
      </c>
      <c r="B75" s="510" t="s">
        <v>172</v>
      </c>
      <c r="C75" s="505"/>
      <c r="D75" s="511" t="s">
        <v>534</v>
      </c>
      <c r="E75" s="506" t="n">
        <v>87.674</v>
      </c>
      <c r="F75" s="507" t="s">
        <v>118</v>
      </c>
      <c r="G75" s="508"/>
      <c r="H75" s="509" t="n">
        <f aca="false">ROUND(E75*G75,2)</f>
        <v>0</v>
      </c>
    </row>
    <row r="76" customFormat="false" ht="27.6" hidden="false" customHeight="false" outlineLevel="0" collapsed="false">
      <c r="A76" s="503" t="n">
        <v>45</v>
      </c>
      <c r="B76" s="510" t="s">
        <v>172</v>
      </c>
      <c r="C76" s="505"/>
      <c r="D76" s="511" t="s">
        <v>535</v>
      </c>
      <c r="E76" s="506" t="n">
        <v>87.674</v>
      </c>
      <c r="F76" s="507" t="s">
        <v>118</v>
      </c>
      <c r="G76" s="508"/>
      <c r="H76" s="509" t="n">
        <f aca="false">ROUND(E76*G76,2)</f>
        <v>0</v>
      </c>
      <c r="I76" s="482" t="n">
        <v>0.00073</v>
      </c>
      <c r="J76" s="482" t="n">
        <f aca="false">E76*I76</f>
        <v>0.064</v>
      </c>
    </row>
    <row r="77" customFormat="false" ht="27.6" hidden="false" customHeight="false" outlineLevel="0" collapsed="false">
      <c r="A77" s="503" t="n">
        <v>46</v>
      </c>
      <c r="B77" s="510" t="s">
        <v>172</v>
      </c>
      <c r="C77" s="505"/>
      <c r="D77" s="511" t="s">
        <v>536</v>
      </c>
      <c r="E77" s="506" t="n">
        <v>87.674</v>
      </c>
      <c r="F77" s="507" t="s">
        <v>118</v>
      </c>
      <c r="G77" s="508"/>
      <c r="H77" s="509" t="n">
        <f aca="false">ROUND(E77*G77,2)</f>
        <v>0</v>
      </c>
    </row>
    <row r="78" customFormat="false" ht="13.8" hidden="false" customHeight="false" outlineLevel="0" collapsed="false">
      <c r="A78" s="503" t="n">
        <v>47</v>
      </c>
      <c r="B78" s="510" t="s">
        <v>172</v>
      </c>
      <c r="C78" s="505"/>
      <c r="D78" s="511" t="s">
        <v>173</v>
      </c>
      <c r="E78" s="506" t="n">
        <v>19.5</v>
      </c>
      <c r="F78" s="507" t="s">
        <v>118</v>
      </c>
      <c r="G78" s="508"/>
      <c r="H78" s="509" t="n">
        <f aca="false">ROUND(E78*G78,2)</f>
        <v>0</v>
      </c>
      <c r="I78" s="482" t="n">
        <v>0.00127</v>
      </c>
      <c r="J78" s="482" t="n">
        <f aca="false">E78*I78</f>
        <v>0.02477</v>
      </c>
    </row>
    <row r="79" customFormat="false" ht="27.6" hidden="false" customHeight="false" outlineLevel="0" collapsed="false">
      <c r="A79" s="503" t="n">
        <v>48</v>
      </c>
      <c r="B79" s="510" t="s">
        <v>115</v>
      </c>
      <c r="C79" s="505"/>
      <c r="D79" s="511" t="s">
        <v>175</v>
      </c>
      <c r="E79" s="506" t="n">
        <v>27.26</v>
      </c>
      <c r="F79" s="507" t="s">
        <v>118</v>
      </c>
      <c r="G79" s="508"/>
      <c r="H79" s="509" t="n">
        <f aca="false">ROUND(E79*G79,2)</f>
        <v>0</v>
      </c>
      <c r="I79" s="482" t="n">
        <v>2E-005</v>
      </c>
      <c r="J79" s="482" t="n">
        <f aca="false">E79*I79</f>
        <v>0.00055</v>
      </c>
    </row>
    <row r="80" customFormat="false" ht="13.8" hidden="false" customHeight="false" outlineLevel="0" collapsed="false">
      <c r="A80" s="503" t="n">
        <v>49</v>
      </c>
      <c r="B80" s="510" t="s">
        <v>115</v>
      </c>
      <c r="C80" s="505"/>
      <c r="D80" s="511" t="s">
        <v>537</v>
      </c>
      <c r="E80" s="506" t="n">
        <v>89.729</v>
      </c>
      <c r="F80" s="507" t="s">
        <v>134</v>
      </c>
      <c r="G80" s="508"/>
      <c r="H80" s="509" t="n">
        <f aca="false">ROUND(E80*G80,2)</f>
        <v>0</v>
      </c>
    </row>
    <row r="81" customFormat="false" ht="13.8" hidden="false" customHeight="false" outlineLevel="0" collapsed="false">
      <c r="A81" s="503"/>
      <c r="B81" s="510"/>
      <c r="C81" s="505"/>
      <c r="D81" s="512" t="s">
        <v>181</v>
      </c>
      <c r="E81" s="513"/>
      <c r="F81" s="507"/>
      <c r="G81" s="508"/>
      <c r="H81" s="465" t="n">
        <f aca="false">SUBTOTAL(9,H75:H80)</f>
        <v>0</v>
      </c>
      <c r="J81" s="514" t="n">
        <f aca="false">SUM(J74:J80)</f>
        <v>0.08932</v>
      </c>
    </row>
    <row r="82" customFormat="false" ht="13.8" hidden="false" customHeight="false" outlineLevel="0" collapsed="false">
      <c r="A82" s="503"/>
      <c r="B82" s="510"/>
      <c r="C82" s="505"/>
      <c r="D82" s="511"/>
      <c r="E82" s="506"/>
      <c r="F82" s="507"/>
      <c r="G82" s="508"/>
      <c r="H82" s="509"/>
    </row>
    <row r="83" customFormat="false" ht="13.8" hidden="false" customHeight="false" outlineLevel="0" collapsed="false">
      <c r="A83" s="503"/>
      <c r="B83" s="510"/>
      <c r="C83" s="505"/>
      <c r="D83" s="512" t="s">
        <v>182</v>
      </c>
      <c r="E83" s="515"/>
      <c r="F83" s="507"/>
      <c r="G83" s="508"/>
      <c r="H83" s="465" t="n">
        <f aca="false">SUBTOTAL(9,H14:H82)</f>
        <v>0</v>
      </c>
      <c r="J83" s="514" t="n">
        <f aca="false">+J22+J30+J45+J53+J58+J72+J81</f>
        <v>89.72931</v>
      </c>
    </row>
    <row r="84" customFormat="false" ht="13.8" hidden="false" customHeight="false" outlineLevel="0" collapsed="false">
      <c r="A84" s="503"/>
      <c r="B84" s="510"/>
      <c r="C84" s="505"/>
      <c r="D84" s="511"/>
      <c r="E84" s="506"/>
      <c r="F84" s="507"/>
      <c r="G84" s="508"/>
      <c r="H84" s="509"/>
    </row>
    <row r="85" customFormat="false" ht="13.8" hidden="false" customHeight="false" outlineLevel="0" collapsed="false">
      <c r="A85" s="503"/>
      <c r="B85" s="504"/>
      <c r="C85" s="505"/>
      <c r="D85" s="516" t="s">
        <v>183</v>
      </c>
      <c r="E85" s="506"/>
      <c r="F85" s="507"/>
      <c r="G85" s="508"/>
      <c r="H85" s="509"/>
    </row>
    <row r="86" customFormat="false" ht="13.8" hidden="false" customHeight="false" outlineLevel="0" collapsed="false">
      <c r="A86" s="503"/>
      <c r="B86" s="504"/>
      <c r="C86" s="505"/>
      <c r="D86" s="505" t="s">
        <v>184</v>
      </c>
      <c r="E86" s="506"/>
      <c r="F86" s="507"/>
      <c r="G86" s="508"/>
      <c r="H86" s="509"/>
    </row>
    <row r="87" customFormat="false" ht="27.6" hidden="false" customHeight="false" outlineLevel="0" collapsed="false">
      <c r="A87" s="503" t="n">
        <v>50</v>
      </c>
      <c r="B87" s="510" t="s">
        <v>185</v>
      </c>
      <c r="C87" s="505"/>
      <c r="D87" s="511" t="s">
        <v>186</v>
      </c>
      <c r="E87" s="506" t="n">
        <v>33.56</v>
      </c>
      <c r="F87" s="507" t="s">
        <v>118</v>
      </c>
      <c r="G87" s="508"/>
      <c r="H87" s="509" t="n">
        <f aca="false">ROUND(E87*G87,2)</f>
        <v>0</v>
      </c>
    </row>
    <row r="88" customFormat="false" ht="13.8" hidden="false" customHeight="false" outlineLevel="0" collapsed="false">
      <c r="A88" s="503" t="n">
        <v>51</v>
      </c>
      <c r="B88" s="510" t="s">
        <v>145</v>
      </c>
      <c r="C88" s="505"/>
      <c r="D88" s="511" t="s">
        <v>187</v>
      </c>
      <c r="E88" s="506" t="n">
        <v>0.014</v>
      </c>
      <c r="F88" s="507" t="s">
        <v>134</v>
      </c>
      <c r="G88" s="508"/>
      <c r="H88" s="509" t="n">
        <f aca="false">ROUND(E88*G88,2)</f>
        <v>0</v>
      </c>
      <c r="I88" s="482" t="n">
        <v>1</v>
      </c>
      <c r="J88" s="482" t="n">
        <f aca="false">E88*I88</f>
        <v>0.014</v>
      </c>
    </row>
    <row r="89" customFormat="false" ht="13.8" hidden="false" customHeight="false" outlineLevel="0" collapsed="false">
      <c r="A89" s="503" t="n">
        <v>52</v>
      </c>
      <c r="B89" s="510" t="s">
        <v>185</v>
      </c>
      <c r="C89" s="505"/>
      <c r="D89" s="511" t="s">
        <v>188</v>
      </c>
      <c r="E89" s="506" t="n">
        <v>67.12</v>
      </c>
      <c r="F89" s="507" t="s">
        <v>118</v>
      </c>
      <c r="G89" s="508"/>
      <c r="H89" s="509" t="n">
        <f aca="false">ROUND(E89*G89,2)</f>
        <v>0</v>
      </c>
      <c r="I89" s="482" t="n">
        <v>0.0004</v>
      </c>
      <c r="J89" s="482" t="n">
        <f aca="false">E89*I89</f>
        <v>0.02685</v>
      </c>
    </row>
    <row r="90" customFormat="false" ht="27.6" hidden="false" customHeight="false" outlineLevel="0" collapsed="false">
      <c r="A90" s="503" t="n">
        <v>53</v>
      </c>
      <c r="B90" s="510" t="s">
        <v>145</v>
      </c>
      <c r="C90" s="505"/>
      <c r="D90" s="511" t="s">
        <v>538</v>
      </c>
      <c r="E90" s="506" t="n">
        <v>67.12</v>
      </c>
      <c r="F90" s="507" t="s">
        <v>118</v>
      </c>
      <c r="G90" s="508"/>
      <c r="H90" s="509" t="n">
        <f aca="false">ROUND(E90*G90,2)</f>
        <v>0</v>
      </c>
      <c r="I90" s="482" t="n">
        <v>0.005</v>
      </c>
      <c r="J90" s="482" t="n">
        <f aca="false">E90*I90</f>
        <v>0.3356</v>
      </c>
    </row>
    <row r="91" customFormat="false" ht="27.6" hidden="false" customHeight="false" outlineLevel="0" collapsed="false">
      <c r="A91" s="503" t="n">
        <v>54</v>
      </c>
      <c r="B91" s="510" t="s">
        <v>185</v>
      </c>
      <c r="C91" s="505"/>
      <c r="D91" s="511" t="s">
        <v>190</v>
      </c>
      <c r="E91" s="506" t="n">
        <v>0.376</v>
      </c>
      <c r="F91" s="507" t="s">
        <v>134</v>
      </c>
      <c r="G91" s="508"/>
      <c r="H91" s="509" t="n">
        <f aca="false">ROUND(E91*G91,2)</f>
        <v>0</v>
      </c>
    </row>
    <row r="92" customFormat="false" ht="13.8" hidden="false" customHeight="false" outlineLevel="0" collapsed="false">
      <c r="A92" s="503"/>
      <c r="B92" s="510"/>
      <c r="C92" s="505"/>
      <c r="D92" s="512" t="s">
        <v>191</v>
      </c>
      <c r="E92" s="513"/>
      <c r="F92" s="507"/>
      <c r="G92" s="508"/>
      <c r="H92" s="465" t="n">
        <f aca="false">SUBTOTAL(9,H87:H91)</f>
        <v>0</v>
      </c>
      <c r="J92" s="514" t="n">
        <f aca="false">SUM(J85:J91)</f>
        <v>0.37645</v>
      </c>
    </row>
    <row r="93" customFormat="false" ht="13.8" hidden="false" customHeight="false" outlineLevel="0" collapsed="false">
      <c r="A93" s="503"/>
      <c r="B93" s="510"/>
      <c r="C93" s="505"/>
      <c r="D93" s="511"/>
      <c r="E93" s="506"/>
      <c r="F93" s="507"/>
      <c r="G93" s="508"/>
      <c r="H93" s="509"/>
    </row>
    <row r="94" customFormat="false" ht="13.8" hidden="false" customHeight="false" outlineLevel="0" collapsed="false">
      <c r="A94" s="503"/>
      <c r="B94" s="504"/>
      <c r="C94" s="505"/>
      <c r="D94" s="505" t="s">
        <v>192</v>
      </c>
      <c r="E94" s="506"/>
      <c r="F94" s="507"/>
      <c r="G94" s="508"/>
      <c r="H94" s="509"/>
    </row>
    <row r="95" customFormat="false" ht="13.8" hidden="false" customHeight="false" outlineLevel="0" collapsed="false">
      <c r="A95" s="503" t="n">
        <v>55</v>
      </c>
      <c r="B95" s="510" t="s">
        <v>193</v>
      </c>
      <c r="C95" s="505"/>
      <c r="D95" s="511" t="s">
        <v>539</v>
      </c>
      <c r="E95" s="506" t="n">
        <v>19.5</v>
      </c>
      <c r="F95" s="507" t="s">
        <v>118</v>
      </c>
      <c r="G95" s="508"/>
      <c r="H95" s="509" t="n">
        <f aca="false">ROUND(E95*G95,2)</f>
        <v>0</v>
      </c>
      <c r="I95" s="482" t="n">
        <v>0.00034</v>
      </c>
      <c r="J95" s="482" t="n">
        <f aca="false">E95*I95</f>
        <v>0.00663</v>
      </c>
    </row>
    <row r="96" customFormat="false" ht="13.8" hidden="false" customHeight="false" outlineLevel="0" collapsed="false">
      <c r="A96" s="503" t="n">
        <v>56</v>
      </c>
      <c r="B96" s="510" t="s">
        <v>145</v>
      </c>
      <c r="C96" s="505"/>
      <c r="D96" s="511" t="s">
        <v>195</v>
      </c>
      <c r="E96" s="506" t="n">
        <v>19.5</v>
      </c>
      <c r="F96" s="507" t="s">
        <v>118</v>
      </c>
      <c r="G96" s="508"/>
      <c r="H96" s="509" t="n">
        <f aca="false">ROUND(E96*G96,2)</f>
        <v>0</v>
      </c>
    </row>
    <row r="97" customFormat="false" ht="13.8" hidden="false" customHeight="false" outlineLevel="0" collapsed="false">
      <c r="A97" s="503" t="n">
        <v>57</v>
      </c>
      <c r="B97" s="510" t="s">
        <v>145</v>
      </c>
      <c r="C97" s="505"/>
      <c r="D97" s="511" t="s">
        <v>196</v>
      </c>
      <c r="E97" s="506" t="n">
        <v>19.5</v>
      </c>
      <c r="F97" s="507" t="s">
        <v>118</v>
      </c>
      <c r="G97" s="508"/>
      <c r="H97" s="509" t="n">
        <f aca="false">ROUND(E97*G97,2)</f>
        <v>0</v>
      </c>
      <c r="I97" s="482" t="n">
        <v>0.0049</v>
      </c>
      <c r="J97" s="482" t="n">
        <f aca="false">E97*I97</f>
        <v>0.09555</v>
      </c>
    </row>
    <row r="98" customFormat="false" ht="27.6" hidden="false" customHeight="false" outlineLevel="0" collapsed="false">
      <c r="A98" s="503" t="n">
        <v>58</v>
      </c>
      <c r="B98" s="510" t="s">
        <v>193</v>
      </c>
      <c r="C98" s="505"/>
      <c r="D98" s="511" t="s">
        <v>197</v>
      </c>
      <c r="E98" s="506" t="n">
        <v>0.102</v>
      </c>
      <c r="F98" s="507" t="s">
        <v>134</v>
      </c>
      <c r="G98" s="508"/>
      <c r="H98" s="509" t="n">
        <f aca="false">ROUND(E98*G98,2)</f>
        <v>0</v>
      </c>
    </row>
    <row r="99" customFormat="false" ht="13.8" hidden="false" customHeight="false" outlineLevel="0" collapsed="false">
      <c r="A99" s="503"/>
      <c r="B99" s="510"/>
      <c r="C99" s="505"/>
      <c r="D99" s="512" t="s">
        <v>198</v>
      </c>
      <c r="E99" s="513"/>
      <c r="F99" s="507"/>
      <c r="G99" s="508"/>
      <c r="H99" s="465" t="n">
        <f aca="false">SUBTOTAL(9,H95:H98)</f>
        <v>0</v>
      </c>
      <c r="J99" s="514" t="n">
        <f aca="false">SUM(J94:J98)</f>
        <v>0.10218</v>
      </c>
    </row>
    <row r="100" customFormat="false" ht="13.8" hidden="false" customHeight="false" outlineLevel="0" collapsed="false">
      <c r="A100" s="503"/>
      <c r="B100" s="510"/>
      <c r="C100" s="505"/>
      <c r="D100" s="512"/>
      <c r="E100" s="513"/>
      <c r="F100" s="507"/>
      <c r="G100" s="508"/>
      <c r="H100" s="465"/>
      <c r="J100" s="514"/>
    </row>
    <row r="101" s="156" customFormat="true" ht="13.8" hidden="false" customHeight="false" outlineLevel="0" collapsed="false">
      <c r="A101" s="176"/>
      <c r="B101" s="177"/>
      <c r="C101" s="178"/>
      <c r="D101" s="178" t="s">
        <v>205</v>
      </c>
      <c r="E101" s="180"/>
      <c r="F101" s="181"/>
      <c r="G101" s="182"/>
      <c r="H101" s="183"/>
      <c r="I101" s="155"/>
      <c r="J101" s="155"/>
    </row>
    <row r="102" s="156" customFormat="true" ht="13.8" hidden="false" customHeight="false" outlineLevel="0" collapsed="false">
      <c r="A102" s="176" t="n">
        <v>70</v>
      </c>
      <c r="B102" s="177"/>
      <c r="C102" s="178"/>
      <c r="D102" s="184" t="s">
        <v>206</v>
      </c>
      <c r="E102" s="180"/>
      <c r="F102" s="181"/>
      <c r="G102" s="182"/>
      <c r="H102" s="183"/>
      <c r="I102" s="155"/>
      <c r="J102" s="155"/>
    </row>
    <row r="103" customFormat="false" ht="13.8" hidden="false" customHeight="false" outlineLevel="0" collapsed="false">
      <c r="A103" s="503"/>
      <c r="B103" s="510"/>
      <c r="C103" s="505"/>
      <c r="D103" s="511"/>
      <c r="E103" s="506"/>
      <c r="F103" s="507"/>
      <c r="G103" s="508"/>
      <c r="H103" s="509"/>
    </row>
    <row r="104" customFormat="false" ht="13.8" hidden="false" customHeight="false" outlineLevel="0" collapsed="false">
      <c r="A104" s="503"/>
      <c r="B104" s="504"/>
      <c r="C104" s="505"/>
      <c r="D104" s="505" t="s">
        <v>207</v>
      </c>
      <c r="E104" s="506"/>
      <c r="F104" s="507"/>
      <c r="G104" s="508"/>
      <c r="H104" s="509"/>
    </row>
    <row r="105" customFormat="false" ht="13.8" hidden="false" customHeight="false" outlineLevel="0" collapsed="false">
      <c r="A105" s="503" t="n">
        <v>59</v>
      </c>
      <c r="B105" s="510" t="s">
        <v>208</v>
      </c>
      <c r="C105" s="505"/>
      <c r="D105" s="511" t="s">
        <v>540</v>
      </c>
      <c r="E105" s="506" t="n">
        <v>44.8</v>
      </c>
      <c r="F105" s="507" t="s">
        <v>210</v>
      </c>
      <c r="G105" s="508"/>
      <c r="H105" s="509" t="n">
        <f aca="false">ROUND(E105*G105,2)</f>
        <v>0</v>
      </c>
      <c r="I105" s="482" t="n">
        <v>0.0378</v>
      </c>
      <c r="J105" s="482" t="n">
        <f aca="false">E105*I105</f>
        <v>1.69344</v>
      </c>
    </row>
    <row r="106" customFormat="false" ht="13.8" hidden="false" customHeight="false" outlineLevel="0" collapsed="false">
      <c r="A106" s="503" t="n">
        <v>60</v>
      </c>
      <c r="B106" s="510" t="s">
        <v>211</v>
      </c>
      <c r="C106" s="505"/>
      <c r="D106" s="511" t="s">
        <v>541</v>
      </c>
      <c r="E106" s="506" t="n">
        <v>18</v>
      </c>
      <c r="F106" s="507" t="s">
        <v>124</v>
      </c>
      <c r="G106" s="508"/>
      <c r="H106" s="509" t="n">
        <f aca="false">ROUND(E106*G106,2)</f>
        <v>0</v>
      </c>
      <c r="I106" s="482" t="n">
        <v>0.00021</v>
      </c>
      <c r="J106" s="482" t="n">
        <f aca="false">E106*I106</f>
        <v>0.00378</v>
      </c>
    </row>
    <row r="107" customFormat="false" ht="27.6" hidden="false" customHeight="false" outlineLevel="0" collapsed="false">
      <c r="A107" s="503" t="n">
        <v>61</v>
      </c>
      <c r="B107" s="510" t="s">
        <v>145</v>
      </c>
      <c r="C107" s="505"/>
      <c r="D107" s="511" t="s">
        <v>542</v>
      </c>
      <c r="E107" s="506" t="n">
        <v>18</v>
      </c>
      <c r="F107" s="507" t="s">
        <v>147</v>
      </c>
      <c r="G107" s="508"/>
      <c r="H107" s="509" t="n">
        <f aca="false">ROUND(E107*G107,2)</f>
        <v>0</v>
      </c>
      <c r="I107" s="482" t="n">
        <v>0.001</v>
      </c>
      <c r="J107" s="482" t="n">
        <f aca="false">E107*I107</f>
        <v>0.018</v>
      </c>
    </row>
    <row r="108" customFormat="false" ht="13.8" hidden="false" customHeight="false" outlineLevel="0" collapsed="false">
      <c r="A108" s="503" t="n">
        <v>62</v>
      </c>
      <c r="B108" s="510" t="s">
        <v>211</v>
      </c>
      <c r="C108" s="505"/>
      <c r="D108" s="511" t="s">
        <v>214</v>
      </c>
      <c r="E108" s="506" t="n">
        <v>2.443</v>
      </c>
      <c r="F108" s="507" t="s">
        <v>98</v>
      </c>
      <c r="G108" s="508"/>
      <c r="H108" s="509" t="n">
        <f aca="false">ROUND(E108*G108,2)</f>
        <v>0</v>
      </c>
      <c r="I108" s="482" t="n">
        <v>0.02089</v>
      </c>
      <c r="J108" s="482" t="n">
        <f aca="false">E108*I108</f>
        <v>0.05103</v>
      </c>
    </row>
    <row r="109" customFormat="false" ht="13.8" hidden="false" customHeight="false" outlineLevel="0" collapsed="false">
      <c r="A109" s="503" t="n">
        <v>63</v>
      </c>
      <c r="B109" s="510" t="s">
        <v>145</v>
      </c>
      <c r="C109" s="505"/>
      <c r="D109" s="511" t="s">
        <v>543</v>
      </c>
      <c r="E109" s="506" t="n">
        <v>2.687</v>
      </c>
      <c r="F109" s="507" t="s">
        <v>98</v>
      </c>
      <c r="G109" s="508"/>
      <c r="H109" s="509" t="n">
        <f aca="false">ROUND(E109*G109,2)</f>
        <v>0</v>
      </c>
      <c r="I109" s="482" t="n">
        <v>0.5</v>
      </c>
      <c r="J109" s="482" t="n">
        <f aca="false">E109*I109</f>
        <v>1.3435</v>
      </c>
    </row>
    <row r="110" customFormat="false" ht="13.8" hidden="false" customHeight="false" outlineLevel="0" collapsed="false">
      <c r="A110" s="503" t="n">
        <v>64</v>
      </c>
      <c r="B110" s="510" t="s">
        <v>211</v>
      </c>
      <c r="C110" s="505"/>
      <c r="D110" s="511" t="s">
        <v>544</v>
      </c>
      <c r="E110" s="506" t="n">
        <v>44.8</v>
      </c>
      <c r="F110" s="507" t="s">
        <v>118</v>
      </c>
      <c r="G110" s="508"/>
      <c r="H110" s="509" t="n">
        <f aca="false">ROUND(E110*G110,2)</f>
        <v>0</v>
      </c>
    </row>
    <row r="111" customFormat="false" ht="27.6" hidden="false" customHeight="false" outlineLevel="0" collapsed="false">
      <c r="A111" s="503" t="n">
        <v>65</v>
      </c>
      <c r="B111" s="510" t="s">
        <v>211</v>
      </c>
      <c r="C111" s="505"/>
      <c r="D111" s="511" t="s">
        <v>545</v>
      </c>
      <c r="E111" s="506" t="n">
        <v>18.64</v>
      </c>
      <c r="F111" s="507" t="s">
        <v>118</v>
      </c>
      <c r="G111" s="508"/>
      <c r="H111" s="509" t="n">
        <f aca="false">ROUND(E111*G111,2)</f>
        <v>0</v>
      </c>
    </row>
    <row r="112" customFormat="false" ht="13.8" hidden="false" customHeight="false" outlineLevel="0" collapsed="false">
      <c r="A112" s="503" t="n">
        <v>66</v>
      </c>
      <c r="B112" s="510" t="s">
        <v>211</v>
      </c>
      <c r="C112" s="505"/>
      <c r="D112" s="511" t="s">
        <v>218</v>
      </c>
      <c r="E112" s="506" t="n">
        <v>2.628</v>
      </c>
      <c r="F112" s="507" t="s">
        <v>98</v>
      </c>
      <c r="G112" s="508"/>
      <c r="H112" s="509" t="n">
        <f aca="false">ROUND(E112*G112,2)</f>
        <v>0</v>
      </c>
      <c r="I112" s="482" t="n">
        <v>0.0028</v>
      </c>
      <c r="J112" s="482" t="n">
        <f aca="false">E112*I112</f>
        <v>0.00736</v>
      </c>
    </row>
    <row r="113" customFormat="false" ht="13.8" hidden="false" customHeight="false" outlineLevel="0" collapsed="false">
      <c r="A113" s="503" t="n">
        <v>67</v>
      </c>
      <c r="B113" s="510" t="s">
        <v>145</v>
      </c>
      <c r="C113" s="505"/>
      <c r="D113" s="511" t="s">
        <v>546</v>
      </c>
      <c r="E113" s="506" t="n">
        <v>2.891</v>
      </c>
      <c r="F113" s="507" t="s">
        <v>98</v>
      </c>
      <c r="G113" s="508"/>
      <c r="H113" s="509" t="n">
        <f aca="false">ROUND(E113*G113,2)</f>
        <v>0</v>
      </c>
      <c r="I113" s="482" t="n">
        <v>0.55</v>
      </c>
      <c r="J113" s="482" t="n">
        <f aca="false">E113*I113</f>
        <v>1.59005</v>
      </c>
    </row>
    <row r="114" customFormat="false" ht="27.6" hidden="false" customHeight="false" outlineLevel="0" collapsed="false">
      <c r="A114" s="503" t="n">
        <v>68</v>
      </c>
      <c r="B114" s="510" t="s">
        <v>211</v>
      </c>
      <c r="C114" s="505"/>
      <c r="D114" s="511" t="s">
        <v>220</v>
      </c>
      <c r="E114" s="506" t="n">
        <v>4.707</v>
      </c>
      <c r="F114" s="507" t="s">
        <v>134</v>
      </c>
      <c r="G114" s="508"/>
      <c r="H114" s="509" t="n">
        <f aca="false">ROUND(E114*G114,2)</f>
        <v>0</v>
      </c>
    </row>
    <row r="115" customFormat="false" ht="13.8" hidden="false" customHeight="false" outlineLevel="0" collapsed="false">
      <c r="A115" s="503"/>
      <c r="B115" s="510"/>
      <c r="C115" s="505"/>
      <c r="D115" s="512" t="s">
        <v>221</v>
      </c>
      <c r="E115" s="513"/>
      <c r="F115" s="507"/>
      <c r="G115" s="508"/>
      <c r="H115" s="465" t="n">
        <f aca="false">SUBTOTAL(9,H105:H114)</f>
        <v>0</v>
      </c>
      <c r="J115" s="514" t="n">
        <f aca="false">SUM(J104:J114)</f>
        <v>4.70716</v>
      </c>
    </row>
    <row r="116" customFormat="false" ht="13.8" hidden="false" customHeight="false" outlineLevel="0" collapsed="false">
      <c r="A116" s="503"/>
      <c r="B116" s="510"/>
      <c r="C116" s="505"/>
      <c r="D116" s="511"/>
      <c r="E116" s="506"/>
      <c r="F116" s="507"/>
      <c r="G116" s="508"/>
      <c r="H116" s="509"/>
    </row>
    <row r="117" customFormat="false" ht="13.8" hidden="false" customHeight="false" outlineLevel="0" collapsed="false">
      <c r="A117" s="503"/>
      <c r="B117" s="504"/>
      <c r="C117" s="505"/>
      <c r="D117" s="505" t="s">
        <v>222</v>
      </c>
      <c r="E117" s="506"/>
      <c r="F117" s="507"/>
      <c r="G117" s="508"/>
      <c r="H117" s="509"/>
    </row>
    <row r="118" customFormat="false" ht="27.6" hidden="false" customHeight="false" outlineLevel="0" collapsed="false">
      <c r="A118" s="503" t="n">
        <v>69</v>
      </c>
      <c r="B118" s="510" t="s">
        <v>223</v>
      </c>
      <c r="C118" s="505"/>
      <c r="D118" s="511" t="s">
        <v>547</v>
      </c>
      <c r="E118" s="506" t="n">
        <v>19.5</v>
      </c>
      <c r="F118" s="507" t="s">
        <v>118</v>
      </c>
      <c r="G118" s="508"/>
      <c r="H118" s="509" t="n">
        <f aca="false">ROUND(E118*G118,2)</f>
        <v>0</v>
      </c>
      <c r="I118" s="482" t="n">
        <v>0.01487</v>
      </c>
      <c r="J118" s="482" t="n">
        <f aca="false">E118*I118</f>
        <v>0.28997</v>
      </c>
    </row>
    <row r="119" customFormat="false" ht="27.6" hidden="false" customHeight="false" outlineLevel="0" collapsed="false">
      <c r="A119" s="503" t="n">
        <v>70</v>
      </c>
      <c r="B119" s="510" t="s">
        <v>223</v>
      </c>
      <c r="C119" s="505"/>
      <c r="D119" s="511" t="s">
        <v>225</v>
      </c>
      <c r="E119" s="506" t="n">
        <v>0.29</v>
      </c>
      <c r="F119" s="507" t="s">
        <v>134</v>
      </c>
      <c r="G119" s="508"/>
      <c r="H119" s="509" t="n">
        <f aca="false">ROUND(E119*G119,2)</f>
        <v>0</v>
      </c>
    </row>
    <row r="120" customFormat="false" ht="13.8" hidden="false" customHeight="false" outlineLevel="0" collapsed="false">
      <c r="A120" s="503"/>
      <c r="B120" s="510"/>
      <c r="C120" s="505"/>
      <c r="D120" s="512" t="s">
        <v>226</v>
      </c>
      <c r="E120" s="513"/>
      <c r="F120" s="507"/>
      <c r="G120" s="508"/>
      <c r="H120" s="465" t="n">
        <f aca="false">SUBTOTAL(9,H118:H119)</f>
        <v>0</v>
      </c>
      <c r="J120" s="514" t="n">
        <f aca="false">SUM(J117:J119)</f>
        <v>0.28997</v>
      </c>
    </row>
    <row r="121" customFormat="false" ht="13.8" hidden="false" customHeight="false" outlineLevel="0" collapsed="false">
      <c r="A121" s="503"/>
      <c r="B121" s="510"/>
      <c r="C121" s="505"/>
      <c r="D121" s="511"/>
      <c r="E121" s="506"/>
      <c r="F121" s="507"/>
      <c r="G121" s="508"/>
      <c r="H121" s="509"/>
    </row>
    <row r="122" customFormat="false" ht="13.8" hidden="false" customHeight="false" outlineLevel="0" collapsed="false">
      <c r="A122" s="503"/>
      <c r="B122" s="504"/>
      <c r="C122" s="505"/>
      <c r="D122" s="505" t="s">
        <v>227</v>
      </c>
      <c r="E122" s="506"/>
      <c r="F122" s="507"/>
      <c r="G122" s="508"/>
      <c r="H122" s="509"/>
    </row>
    <row r="123" customFormat="false" ht="27.6" hidden="false" customHeight="false" outlineLevel="0" collapsed="false">
      <c r="A123" s="503" t="n">
        <v>71</v>
      </c>
      <c r="B123" s="510" t="s">
        <v>228</v>
      </c>
      <c r="C123" s="505"/>
      <c r="D123" s="511" t="s">
        <v>548</v>
      </c>
      <c r="E123" s="506" t="n">
        <v>12.8</v>
      </c>
      <c r="F123" s="507" t="s">
        <v>171</v>
      </c>
      <c r="G123" s="508"/>
      <c r="H123" s="509" t="n">
        <f aca="false">ROUND(E123*G123,2)</f>
        <v>0</v>
      </c>
      <c r="I123" s="482" t="n">
        <v>0.00303</v>
      </c>
      <c r="J123" s="482" t="n">
        <f aca="false">E123*I123</f>
        <v>0.03878</v>
      </c>
    </row>
    <row r="124" customFormat="false" ht="13.8" hidden="false" customHeight="false" outlineLevel="0" collapsed="false">
      <c r="A124" s="503" t="n">
        <v>72</v>
      </c>
      <c r="B124" s="510" t="s">
        <v>228</v>
      </c>
      <c r="C124" s="505"/>
      <c r="D124" s="511" t="s">
        <v>549</v>
      </c>
      <c r="E124" s="506" t="n">
        <v>2</v>
      </c>
      <c r="F124" s="507" t="s">
        <v>124</v>
      </c>
      <c r="G124" s="508"/>
      <c r="H124" s="509" t="n">
        <f aca="false">ROUND(E124*G124,2)</f>
        <v>0</v>
      </c>
      <c r="I124" s="482" t="n">
        <v>0.0016</v>
      </c>
      <c r="J124" s="482" t="n">
        <f aca="false">E124*I124</f>
        <v>0.0032</v>
      </c>
    </row>
    <row r="125" customFormat="false" ht="13.8" hidden="false" customHeight="false" outlineLevel="0" collapsed="false">
      <c r="A125" s="503" t="n">
        <v>73</v>
      </c>
      <c r="B125" s="510" t="s">
        <v>228</v>
      </c>
      <c r="C125" s="505"/>
      <c r="D125" s="511" t="s">
        <v>550</v>
      </c>
      <c r="E125" s="506" t="n">
        <v>5.4</v>
      </c>
      <c r="F125" s="507" t="s">
        <v>171</v>
      </c>
      <c r="G125" s="508"/>
      <c r="H125" s="509" t="n">
        <f aca="false">ROUND(E125*G125,2)</f>
        <v>0</v>
      </c>
      <c r="I125" s="482" t="n">
        <v>0.0023</v>
      </c>
      <c r="J125" s="482" t="n">
        <f aca="false">E125*I125</f>
        <v>0.01242</v>
      </c>
    </row>
    <row r="126" customFormat="false" ht="27.6" hidden="false" customHeight="false" outlineLevel="0" collapsed="false">
      <c r="A126" s="503" t="n">
        <v>74</v>
      </c>
      <c r="B126" s="510" t="s">
        <v>228</v>
      </c>
      <c r="C126" s="505"/>
      <c r="D126" s="511" t="s">
        <v>232</v>
      </c>
      <c r="E126" s="506" t="n">
        <v>0.054</v>
      </c>
      <c r="F126" s="507" t="s">
        <v>134</v>
      </c>
      <c r="G126" s="508"/>
      <c r="H126" s="509" t="n">
        <f aca="false">ROUND(E126*G126,2)</f>
        <v>0</v>
      </c>
    </row>
    <row r="127" customFormat="false" ht="13.8" hidden="false" customHeight="false" outlineLevel="0" collapsed="false">
      <c r="A127" s="503"/>
      <c r="B127" s="510"/>
      <c r="C127" s="505"/>
      <c r="D127" s="512" t="s">
        <v>233</v>
      </c>
      <c r="E127" s="513"/>
      <c r="F127" s="507"/>
      <c r="G127" s="508"/>
      <c r="H127" s="465" t="n">
        <f aca="false">SUBTOTAL(9,H123:H126)</f>
        <v>0</v>
      </c>
      <c r="J127" s="514" t="n">
        <f aca="false">SUM(J122:J126)</f>
        <v>0.0544</v>
      </c>
    </row>
    <row r="128" customFormat="false" ht="13.8" hidden="false" customHeight="false" outlineLevel="0" collapsed="false">
      <c r="A128" s="503"/>
      <c r="B128" s="510"/>
      <c r="C128" s="505"/>
      <c r="D128" s="511"/>
      <c r="E128" s="506"/>
      <c r="F128" s="507"/>
      <c r="G128" s="508"/>
      <c r="H128" s="509"/>
    </row>
    <row r="129" customFormat="false" ht="13.8" hidden="false" customHeight="false" outlineLevel="0" collapsed="false">
      <c r="A129" s="503"/>
      <c r="B129" s="504"/>
      <c r="C129" s="505"/>
      <c r="D129" s="505" t="s">
        <v>234</v>
      </c>
      <c r="E129" s="506"/>
      <c r="F129" s="507"/>
      <c r="G129" s="508"/>
      <c r="H129" s="509"/>
    </row>
    <row r="130" customFormat="false" ht="27.6" hidden="false" customHeight="false" outlineLevel="0" collapsed="false">
      <c r="A130" s="503" t="n">
        <v>75</v>
      </c>
      <c r="B130" s="510" t="s">
        <v>235</v>
      </c>
      <c r="C130" s="505"/>
      <c r="D130" s="511" t="s">
        <v>551</v>
      </c>
      <c r="E130" s="506" t="n">
        <v>44.8</v>
      </c>
      <c r="F130" s="507" t="s">
        <v>118</v>
      </c>
      <c r="G130" s="508"/>
      <c r="H130" s="509" t="n">
        <f aca="false">ROUND(E130*G130,2)</f>
        <v>0</v>
      </c>
      <c r="I130" s="482" t="n">
        <v>0.04745</v>
      </c>
      <c r="J130" s="482" t="n">
        <f aca="false">E130*I130</f>
        <v>2.12576</v>
      </c>
    </row>
    <row r="131" customFormat="false" ht="13.8" hidden="false" customHeight="false" outlineLevel="0" collapsed="false">
      <c r="A131" s="503" t="n">
        <v>76</v>
      </c>
      <c r="B131" s="510" t="s">
        <v>235</v>
      </c>
      <c r="C131" s="505"/>
      <c r="D131" s="511" t="s">
        <v>237</v>
      </c>
      <c r="E131" s="506" t="n">
        <v>44.8</v>
      </c>
      <c r="F131" s="507" t="s">
        <v>118</v>
      </c>
      <c r="G131" s="508"/>
      <c r="H131" s="509" t="n">
        <f aca="false">ROUND(E131*G131,2)</f>
        <v>0</v>
      </c>
      <c r="I131" s="482" t="n">
        <v>0.00014</v>
      </c>
      <c r="J131" s="482" t="n">
        <f aca="false">E131*I131</f>
        <v>0.00627</v>
      </c>
    </row>
    <row r="132" customFormat="false" ht="27.6" hidden="false" customHeight="false" outlineLevel="0" collapsed="false">
      <c r="A132" s="503" t="n">
        <v>77</v>
      </c>
      <c r="B132" s="510" t="s">
        <v>235</v>
      </c>
      <c r="C132" s="505"/>
      <c r="D132" s="511" t="s">
        <v>238</v>
      </c>
      <c r="E132" s="506" t="n">
        <v>2.132</v>
      </c>
      <c r="F132" s="507" t="s">
        <v>134</v>
      </c>
      <c r="G132" s="508"/>
      <c r="H132" s="509" t="n">
        <f aca="false">ROUND(E132*G132,2)</f>
        <v>0</v>
      </c>
    </row>
    <row r="133" customFormat="false" ht="13.8" hidden="false" customHeight="false" outlineLevel="0" collapsed="false">
      <c r="A133" s="503"/>
      <c r="B133" s="510"/>
      <c r="C133" s="505"/>
      <c r="D133" s="512" t="s">
        <v>239</v>
      </c>
      <c r="E133" s="513"/>
      <c r="F133" s="507"/>
      <c r="G133" s="508"/>
      <c r="H133" s="465" t="n">
        <f aca="false">SUBTOTAL(9,H130:H132)</f>
        <v>0</v>
      </c>
      <c r="J133" s="514" t="n">
        <f aca="false">SUM(J129:J132)</f>
        <v>2.13203</v>
      </c>
    </row>
    <row r="134" customFormat="false" ht="13.8" hidden="false" customHeight="false" outlineLevel="0" collapsed="false">
      <c r="A134" s="503"/>
      <c r="B134" s="510"/>
      <c r="C134" s="505"/>
      <c r="D134" s="511"/>
      <c r="E134" s="506"/>
      <c r="F134" s="507"/>
      <c r="G134" s="508"/>
      <c r="H134" s="509"/>
    </row>
    <row r="135" customFormat="false" ht="13.8" hidden="false" customHeight="false" outlineLevel="0" collapsed="false">
      <c r="A135" s="503"/>
      <c r="B135" s="504"/>
      <c r="C135" s="505"/>
      <c r="D135" s="505" t="s">
        <v>240</v>
      </c>
      <c r="E135" s="506"/>
      <c r="F135" s="507"/>
      <c r="G135" s="508"/>
      <c r="H135" s="509"/>
    </row>
    <row r="136" customFormat="false" ht="13.8" hidden="false" customHeight="false" outlineLevel="0" collapsed="false">
      <c r="A136" s="503" t="n">
        <v>78</v>
      </c>
      <c r="B136" s="510" t="s">
        <v>241</v>
      </c>
      <c r="C136" s="505"/>
      <c r="D136" s="511" t="s">
        <v>242</v>
      </c>
      <c r="E136" s="506" t="n">
        <v>2.52</v>
      </c>
      <c r="F136" s="507" t="s">
        <v>118</v>
      </c>
      <c r="G136" s="508"/>
      <c r="H136" s="509" t="n">
        <f aca="false">ROUND(E136*G136,2)</f>
        <v>0</v>
      </c>
      <c r="I136" s="482" t="n">
        <v>0.015</v>
      </c>
      <c r="J136" s="482" t="n">
        <f aca="false">E136*I136</f>
        <v>0.0378</v>
      </c>
    </row>
    <row r="137" customFormat="false" ht="27.6" hidden="false" customHeight="false" outlineLevel="0" collapsed="false">
      <c r="A137" s="503" t="n">
        <v>79</v>
      </c>
      <c r="B137" s="510" t="s">
        <v>241</v>
      </c>
      <c r="C137" s="505"/>
      <c r="D137" s="511" t="s">
        <v>243</v>
      </c>
      <c r="E137" s="506" t="n">
        <v>1</v>
      </c>
      <c r="F137" s="507" t="s">
        <v>124</v>
      </c>
      <c r="G137" s="508"/>
      <c r="H137" s="509" t="n">
        <f aca="false">ROUND(E137*G137,2)</f>
        <v>0</v>
      </c>
      <c r="I137" s="482" t="n">
        <v>0.012</v>
      </c>
      <c r="J137" s="482" t="n">
        <f aca="false">E137*I137</f>
        <v>0.012</v>
      </c>
    </row>
    <row r="138" customFormat="false" ht="27.6" hidden="false" customHeight="false" outlineLevel="0" collapsed="false">
      <c r="A138" s="503" t="n">
        <v>80</v>
      </c>
      <c r="B138" s="510" t="s">
        <v>241</v>
      </c>
      <c r="C138" s="505"/>
      <c r="D138" s="511" t="s">
        <v>244</v>
      </c>
      <c r="E138" s="506" t="n">
        <v>1</v>
      </c>
      <c r="F138" s="507" t="s">
        <v>124</v>
      </c>
      <c r="G138" s="508"/>
      <c r="H138" s="509" t="n">
        <f aca="false">ROUND(E138*G138,2)</f>
        <v>0</v>
      </c>
      <c r="I138" s="482" t="n">
        <v>0.029</v>
      </c>
      <c r="J138" s="482" t="n">
        <f aca="false">E138*I138</f>
        <v>0.029</v>
      </c>
    </row>
    <row r="139" customFormat="false" ht="27.6" hidden="false" customHeight="false" outlineLevel="0" collapsed="false">
      <c r="A139" s="503" t="n">
        <v>81</v>
      </c>
      <c r="B139" s="510" t="s">
        <v>241</v>
      </c>
      <c r="C139" s="505"/>
      <c r="D139" s="511" t="s">
        <v>245</v>
      </c>
      <c r="E139" s="506" t="n">
        <v>0.079</v>
      </c>
      <c r="F139" s="507" t="s">
        <v>134</v>
      </c>
      <c r="G139" s="508"/>
      <c r="H139" s="509" t="n">
        <f aca="false">ROUND(E139*G139,2)</f>
        <v>0</v>
      </c>
    </row>
    <row r="140" customFormat="false" ht="13.8" hidden="false" customHeight="false" outlineLevel="0" collapsed="false">
      <c r="A140" s="503"/>
      <c r="B140" s="510"/>
      <c r="C140" s="505"/>
      <c r="D140" s="512" t="s">
        <v>246</v>
      </c>
      <c r="E140" s="513"/>
      <c r="F140" s="507"/>
      <c r="G140" s="508"/>
      <c r="H140" s="465" t="n">
        <f aca="false">SUBTOTAL(9,H136:H139)</f>
        <v>0</v>
      </c>
      <c r="J140" s="514" t="n">
        <f aca="false">SUM(J135:J139)</f>
        <v>0.0788</v>
      </c>
    </row>
    <row r="141" customFormat="false" ht="13.8" hidden="false" customHeight="false" outlineLevel="0" collapsed="false">
      <c r="A141" s="503"/>
      <c r="B141" s="510"/>
      <c r="C141" s="505"/>
      <c r="D141" s="511"/>
      <c r="E141" s="506"/>
      <c r="F141" s="507"/>
      <c r="G141" s="508"/>
      <c r="H141" s="509"/>
    </row>
    <row r="142" customFormat="false" ht="13.8" hidden="false" customHeight="false" outlineLevel="0" collapsed="false">
      <c r="A142" s="503"/>
      <c r="B142" s="504"/>
      <c r="C142" s="505"/>
      <c r="D142" s="505" t="s">
        <v>247</v>
      </c>
      <c r="E142" s="506"/>
      <c r="F142" s="507"/>
      <c r="G142" s="508"/>
      <c r="H142" s="509"/>
    </row>
    <row r="143" customFormat="false" ht="13.8" hidden="false" customHeight="false" outlineLevel="0" collapsed="false">
      <c r="A143" s="503" t="n">
        <v>82</v>
      </c>
      <c r="B143" s="510" t="s">
        <v>248</v>
      </c>
      <c r="C143" s="505"/>
      <c r="D143" s="511" t="s">
        <v>552</v>
      </c>
      <c r="E143" s="506" t="n">
        <v>2.52</v>
      </c>
      <c r="F143" s="507" t="s">
        <v>118</v>
      </c>
      <c r="G143" s="508"/>
      <c r="H143" s="509" t="n">
        <f aca="false">ROUND(E143*G143,2)</f>
        <v>0</v>
      </c>
    </row>
    <row r="144" customFormat="false" ht="13.8" hidden="false" customHeight="false" outlineLevel="0" collapsed="false">
      <c r="A144" s="503" t="n">
        <v>83</v>
      </c>
      <c r="B144" s="510" t="s">
        <v>145</v>
      </c>
      <c r="C144" s="505"/>
      <c r="D144" s="511" t="s">
        <v>553</v>
      </c>
      <c r="E144" s="506" t="n">
        <v>174</v>
      </c>
      <c r="F144" s="507" t="s">
        <v>147</v>
      </c>
      <c r="G144" s="508"/>
      <c r="H144" s="509" t="n">
        <f aca="false">ROUND(E144*G144,2)</f>
        <v>0</v>
      </c>
      <c r="I144" s="482" t="n">
        <v>0.001</v>
      </c>
      <c r="J144" s="482" t="n">
        <f aca="false">E144*I144</f>
        <v>0.174</v>
      </c>
    </row>
    <row r="145" customFormat="false" ht="13.8" hidden="false" customHeight="false" outlineLevel="0" collapsed="false">
      <c r="A145" s="503" t="n">
        <v>84</v>
      </c>
      <c r="B145" s="510" t="s">
        <v>248</v>
      </c>
      <c r="C145" s="505"/>
      <c r="D145" s="511" t="s">
        <v>249</v>
      </c>
      <c r="E145" s="506" t="n">
        <v>2</v>
      </c>
      <c r="F145" s="507" t="s">
        <v>124</v>
      </c>
      <c r="G145" s="508"/>
      <c r="H145" s="509" t="n">
        <f aca="false">ROUND(E145*G145,2)</f>
        <v>0</v>
      </c>
    </row>
    <row r="146" customFormat="false" ht="13.8" hidden="false" customHeight="false" outlineLevel="0" collapsed="false">
      <c r="A146" s="503" t="n">
        <v>85</v>
      </c>
      <c r="B146" s="510" t="s">
        <v>145</v>
      </c>
      <c r="C146" s="505"/>
      <c r="D146" s="511" t="s">
        <v>554</v>
      </c>
      <c r="E146" s="506" t="n">
        <v>2</v>
      </c>
      <c r="F146" s="507" t="s">
        <v>124</v>
      </c>
      <c r="G146" s="508"/>
      <c r="H146" s="509" t="n">
        <f aca="false">ROUND(E146*G146,2)</f>
        <v>0</v>
      </c>
      <c r="I146" s="482" t="n">
        <v>0.00387</v>
      </c>
      <c r="J146" s="482" t="n">
        <f aca="false">E146*I146</f>
        <v>0.00774</v>
      </c>
    </row>
    <row r="147" customFormat="false" ht="27.6" hidden="false" customHeight="false" outlineLevel="0" collapsed="false">
      <c r="A147" s="503" t="n">
        <v>86</v>
      </c>
      <c r="B147" s="510" t="s">
        <v>248</v>
      </c>
      <c r="C147" s="505"/>
      <c r="D147" s="511" t="s">
        <v>254</v>
      </c>
      <c r="E147" s="506" t="n">
        <v>0.182</v>
      </c>
      <c r="F147" s="507" t="s">
        <v>134</v>
      </c>
      <c r="G147" s="508"/>
      <c r="H147" s="509" t="n">
        <f aca="false">ROUND(E147*G147,2)</f>
        <v>0</v>
      </c>
    </row>
    <row r="148" customFormat="false" ht="13.8" hidden="false" customHeight="false" outlineLevel="0" collapsed="false">
      <c r="A148" s="503"/>
      <c r="B148" s="510"/>
      <c r="C148" s="505"/>
      <c r="D148" s="512" t="s">
        <v>255</v>
      </c>
      <c r="E148" s="513"/>
      <c r="F148" s="507"/>
      <c r="G148" s="508"/>
      <c r="H148" s="465" t="n">
        <f aca="false">SUBTOTAL(9,H143:H147)</f>
        <v>0</v>
      </c>
      <c r="J148" s="514" t="n">
        <f aca="false">SUM(J142:J147)</f>
        <v>0.18174</v>
      </c>
    </row>
    <row r="149" customFormat="false" ht="13.8" hidden="false" customHeight="false" outlineLevel="0" collapsed="false">
      <c r="A149" s="503"/>
      <c r="B149" s="510"/>
      <c r="C149" s="505"/>
      <c r="D149" s="511"/>
      <c r="E149" s="506"/>
      <c r="F149" s="507"/>
      <c r="G149" s="508"/>
      <c r="H149" s="509"/>
    </row>
    <row r="150" customFormat="false" ht="13.8" hidden="false" customHeight="false" outlineLevel="0" collapsed="false">
      <c r="A150" s="503"/>
      <c r="B150" s="504"/>
      <c r="C150" s="505"/>
      <c r="D150" s="505" t="s">
        <v>256</v>
      </c>
      <c r="E150" s="506"/>
      <c r="F150" s="507"/>
      <c r="G150" s="508"/>
      <c r="H150" s="509"/>
    </row>
    <row r="151" customFormat="false" ht="27.6" hidden="false" customHeight="false" outlineLevel="0" collapsed="false">
      <c r="A151" s="503" t="n">
        <v>87</v>
      </c>
      <c r="B151" s="510" t="s">
        <v>208</v>
      </c>
      <c r="C151" s="505"/>
      <c r="D151" s="511" t="s">
        <v>555</v>
      </c>
      <c r="E151" s="506" t="n">
        <v>19.5</v>
      </c>
      <c r="F151" s="507" t="s">
        <v>118</v>
      </c>
      <c r="G151" s="508"/>
      <c r="H151" s="509" t="n">
        <f aca="false">ROUND(E151*G151,2)</f>
        <v>0</v>
      </c>
      <c r="I151" s="482" t="n">
        <v>0.07358</v>
      </c>
      <c r="J151" s="482" t="n">
        <f aca="false">E151*I151</f>
        <v>1.43481</v>
      </c>
    </row>
    <row r="152" customFormat="false" ht="27.6" hidden="false" customHeight="false" outlineLevel="0" collapsed="false">
      <c r="A152" s="503" t="n">
        <v>88</v>
      </c>
      <c r="B152" s="510" t="s">
        <v>257</v>
      </c>
      <c r="C152" s="505"/>
      <c r="D152" s="511" t="s">
        <v>260</v>
      </c>
      <c r="E152" s="506" t="n">
        <v>1.435</v>
      </c>
      <c r="F152" s="507" t="s">
        <v>134</v>
      </c>
      <c r="G152" s="508"/>
      <c r="H152" s="509" t="n">
        <f aca="false">ROUND(E152*G152,2)</f>
        <v>0</v>
      </c>
    </row>
    <row r="153" customFormat="false" ht="13.8" hidden="false" customHeight="false" outlineLevel="0" collapsed="false">
      <c r="A153" s="503"/>
      <c r="B153" s="510"/>
      <c r="C153" s="505"/>
      <c r="D153" s="512" t="s">
        <v>261</v>
      </c>
      <c r="E153" s="513"/>
      <c r="F153" s="507"/>
      <c r="G153" s="508"/>
      <c r="H153" s="465" t="n">
        <f aca="false">SUBTOTAL(9,H151:H152)</f>
        <v>0</v>
      </c>
      <c r="J153" s="514" t="n">
        <f aca="false">SUM(J150:J152)</f>
        <v>1.43481</v>
      </c>
    </row>
    <row r="154" customFormat="false" ht="13.8" hidden="false" customHeight="false" outlineLevel="0" collapsed="false">
      <c r="A154" s="503"/>
      <c r="B154" s="510"/>
      <c r="C154" s="505"/>
      <c r="D154" s="511"/>
      <c r="E154" s="506"/>
      <c r="F154" s="507"/>
      <c r="G154" s="508"/>
      <c r="H154" s="509"/>
    </row>
    <row r="155" customFormat="false" ht="13.8" hidden="false" customHeight="false" outlineLevel="0" collapsed="false">
      <c r="A155" s="503"/>
      <c r="B155" s="504"/>
      <c r="C155" s="505"/>
      <c r="D155" s="505" t="s">
        <v>274</v>
      </c>
      <c r="E155" s="506"/>
      <c r="F155" s="507"/>
      <c r="G155" s="508"/>
      <c r="H155" s="509"/>
    </row>
    <row r="156" customFormat="false" ht="27.6" hidden="false" customHeight="false" outlineLevel="0" collapsed="false">
      <c r="A156" s="503" t="n">
        <v>89</v>
      </c>
      <c r="B156" s="510" t="s">
        <v>275</v>
      </c>
      <c r="C156" s="505"/>
      <c r="D156" s="511" t="s">
        <v>556</v>
      </c>
      <c r="E156" s="506" t="n">
        <v>7.713</v>
      </c>
      <c r="F156" s="507" t="s">
        <v>118</v>
      </c>
      <c r="G156" s="508"/>
      <c r="H156" s="509" t="n">
        <f aca="false">ROUND(E156*G156,2)</f>
        <v>0</v>
      </c>
      <c r="I156" s="482" t="n">
        <v>0.00023</v>
      </c>
      <c r="J156" s="482" t="n">
        <f aca="false">E156*I156</f>
        <v>0.00177</v>
      </c>
    </row>
    <row r="157" customFormat="false" ht="13.8" hidden="false" customHeight="false" outlineLevel="0" collapsed="false">
      <c r="A157" s="503" t="n">
        <v>90</v>
      </c>
      <c r="B157" s="510" t="s">
        <v>275</v>
      </c>
      <c r="C157" s="505"/>
      <c r="D157" s="511" t="s">
        <v>557</v>
      </c>
      <c r="E157" s="506" t="n">
        <v>7.713</v>
      </c>
      <c r="F157" s="507" t="s">
        <v>118</v>
      </c>
      <c r="G157" s="508"/>
      <c r="H157" s="509" t="n">
        <f aca="false">ROUND(E157*G157,2)</f>
        <v>0</v>
      </c>
      <c r="I157" s="482" t="n">
        <v>8E-005</v>
      </c>
      <c r="J157" s="482" t="n">
        <f aca="false">E157*I157</f>
        <v>0.00062</v>
      </c>
    </row>
    <row r="158" customFormat="false" ht="27.6" hidden="false" customHeight="false" outlineLevel="0" collapsed="false">
      <c r="A158" s="503" t="n">
        <v>91</v>
      </c>
      <c r="B158" s="510" t="s">
        <v>275</v>
      </c>
      <c r="C158" s="505"/>
      <c r="D158" s="511" t="s">
        <v>558</v>
      </c>
      <c r="E158" s="506" t="n">
        <v>33.86</v>
      </c>
      <c r="F158" s="507" t="s">
        <v>118</v>
      </c>
      <c r="G158" s="508"/>
      <c r="H158" s="509" t="n">
        <f aca="false">ROUND(E158*G158,2)</f>
        <v>0</v>
      </c>
      <c r="I158" s="482" t="n">
        <v>0.00032</v>
      </c>
      <c r="J158" s="482" t="n">
        <f aca="false">E158*I158</f>
        <v>0.01084</v>
      </c>
    </row>
    <row r="159" customFormat="false" ht="27.6" hidden="false" customHeight="false" outlineLevel="0" collapsed="false">
      <c r="A159" s="503" t="n">
        <v>92</v>
      </c>
      <c r="B159" s="510" t="s">
        <v>275</v>
      </c>
      <c r="C159" s="505"/>
      <c r="D159" s="511" t="s">
        <v>277</v>
      </c>
      <c r="E159" s="506" t="n">
        <v>155.988</v>
      </c>
      <c r="F159" s="507" t="s">
        <v>118</v>
      </c>
      <c r="G159" s="508"/>
      <c r="H159" s="509" t="n">
        <f aca="false">ROUND(E159*G159,2)</f>
        <v>0</v>
      </c>
      <c r="I159" s="482" t="n">
        <v>0.00034</v>
      </c>
      <c r="J159" s="482" t="n">
        <f aca="false">E159*I159</f>
        <v>0.05304</v>
      </c>
    </row>
    <row r="160" customFormat="false" ht="27.6" hidden="false" customHeight="false" outlineLevel="0" collapsed="false">
      <c r="A160" s="503" t="n">
        <v>93</v>
      </c>
      <c r="B160" s="510" t="s">
        <v>275</v>
      </c>
      <c r="C160" s="505"/>
      <c r="D160" s="511" t="s">
        <v>278</v>
      </c>
      <c r="E160" s="506" t="n">
        <v>27.72</v>
      </c>
      <c r="F160" s="507" t="s">
        <v>118</v>
      </c>
      <c r="G160" s="508"/>
      <c r="H160" s="509" t="n">
        <f aca="false">ROUND(E160*G160,2)</f>
        <v>0</v>
      </c>
      <c r="I160" s="482" t="n">
        <v>0.00137</v>
      </c>
      <c r="J160" s="482" t="n">
        <f aca="false">E160*I160</f>
        <v>0.03798</v>
      </c>
    </row>
    <row r="161" customFormat="false" ht="13.8" hidden="false" customHeight="false" outlineLevel="0" collapsed="false">
      <c r="A161" s="503" t="n">
        <v>94</v>
      </c>
      <c r="B161" s="510" t="s">
        <v>275</v>
      </c>
      <c r="C161" s="505"/>
      <c r="D161" s="511" t="s">
        <v>559</v>
      </c>
      <c r="E161" s="506" t="n">
        <v>27.72</v>
      </c>
      <c r="F161" s="507" t="s">
        <v>118</v>
      </c>
      <c r="G161" s="508"/>
      <c r="H161" s="509" t="n">
        <f aca="false">ROUND(E161*G161,2)</f>
        <v>0</v>
      </c>
      <c r="I161" s="482" t="n">
        <v>0.00019</v>
      </c>
      <c r="J161" s="482" t="n">
        <f aca="false">E161*I161</f>
        <v>0.00527</v>
      </c>
    </row>
    <row r="162" customFormat="false" ht="13.8" hidden="false" customHeight="false" outlineLevel="0" collapsed="false">
      <c r="A162" s="503"/>
      <c r="B162" s="510"/>
      <c r="C162" s="505"/>
      <c r="D162" s="512" t="s">
        <v>279</v>
      </c>
      <c r="E162" s="513"/>
      <c r="F162" s="507"/>
      <c r="G162" s="508"/>
      <c r="H162" s="465" t="n">
        <f aca="false">SUBTOTAL(9,H156:H161)</f>
        <v>0</v>
      </c>
      <c r="J162" s="514" t="n">
        <f aca="false">SUM(J155:J161)</f>
        <v>0.10952</v>
      </c>
    </row>
    <row r="163" customFormat="false" ht="13.8" hidden="false" customHeight="false" outlineLevel="0" collapsed="false">
      <c r="A163" s="503"/>
      <c r="B163" s="510"/>
      <c r="C163" s="505"/>
      <c r="D163" s="511"/>
      <c r="E163" s="506"/>
      <c r="F163" s="507"/>
      <c r="G163" s="508"/>
      <c r="H163" s="509"/>
    </row>
    <row r="164" customFormat="false" ht="13.8" hidden="false" customHeight="false" outlineLevel="0" collapsed="false">
      <c r="A164" s="503"/>
      <c r="B164" s="504"/>
      <c r="C164" s="505"/>
      <c r="D164" s="505" t="s">
        <v>280</v>
      </c>
      <c r="E164" s="506"/>
      <c r="F164" s="507"/>
      <c r="G164" s="508"/>
      <c r="H164" s="509"/>
    </row>
    <row r="165" customFormat="false" ht="27.6" hidden="false" customHeight="false" outlineLevel="0" collapsed="false">
      <c r="A165" s="503" t="n">
        <v>95</v>
      </c>
      <c r="B165" s="510" t="s">
        <v>281</v>
      </c>
      <c r="C165" s="505"/>
      <c r="D165" s="511" t="s">
        <v>282</v>
      </c>
      <c r="E165" s="506" t="n">
        <v>102.761</v>
      </c>
      <c r="F165" s="507" t="s">
        <v>118</v>
      </c>
      <c r="G165" s="508"/>
      <c r="H165" s="509" t="n">
        <f aca="false">ROUND(E165*G165,2)</f>
        <v>0</v>
      </c>
      <c r="I165" s="482" t="n">
        <v>0.00015</v>
      </c>
      <c r="J165" s="482" t="n">
        <f aca="false">E165*I165</f>
        <v>0.01541</v>
      </c>
    </row>
    <row r="166" customFormat="false" ht="13.8" hidden="false" customHeight="false" outlineLevel="0" collapsed="false">
      <c r="A166" s="503" t="n">
        <v>96</v>
      </c>
      <c r="B166" s="510" t="s">
        <v>281</v>
      </c>
      <c r="C166" s="505"/>
      <c r="D166" s="511" t="s">
        <v>560</v>
      </c>
      <c r="E166" s="506" t="n">
        <v>102.761</v>
      </c>
      <c r="F166" s="507" t="s">
        <v>118</v>
      </c>
      <c r="G166" s="508"/>
      <c r="H166" s="509" t="n">
        <f aca="false">ROUND(E166*G166,2)</f>
        <v>0</v>
      </c>
      <c r="I166" s="482" t="n">
        <v>0.00018</v>
      </c>
      <c r="J166" s="482" t="n">
        <f aca="false">E166*I166</f>
        <v>0.0185</v>
      </c>
    </row>
    <row r="167" customFormat="false" ht="13.8" hidden="false" customHeight="false" outlineLevel="0" collapsed="false">
      <c r="A167" s="503"/>
      <c r="B167" s="510"/>
      <c r="C167" s="505"/>
      <c r="D167" s="512" t="s">
        <v>284</v>
      </c>
      <c r="E167" s="513"/>
      <c r="F167" s="507"/>
      <c r="G167" s="508"/>
      <c r="H167" s="465" t="n">
        <f aca="false">SUBTOTAL(9,H165:H166)</f>
        <v>0</v>
      </c>
      <c r="J167" s="514" t="n">
        <f aca="false">SUM(J164:J166)</f>
        <v>0.03391</v>
      </c>
    </row>
    <row r="168" customFormat="false" ht="13.8" hidden="false" customHeight="false" outlineLevel="0" collapsed="false">
      <c r="A168" s="503"/>
      <c r="B168" s="510"/>
      <c r="C168" s="505"/>
      <c r="D168" s="511"/>
      <c r="E168" s="506"/>
      <c r="F168" s="507"/>
      <c r="G168" s="508"/>
      <c r="H168" s="509"/>
    </row>
    <row r="169" customFormat="false" ht="13.8" hidden="false" customHeight="false" outlineLevel="0" collapsed="false">
      <c r="A169" s="503"/>
      <c r="B169" s="510"/>
      <c r="C169" s="505"/>
      <c r="D169" s="512" t="s">
        <v>285</v>
      </c>
      <c r="E169" s="515"/>
      <c r="F169" s="507"/>
      <c r="G169" s="508"/>
      <c r="H169" s="465" t="n">
        <f aca="false">SUBTOTAL(9,H87:H168)</f>
        <v>0</v>
      </c>
      <c r="J169" s="514" t="n">
        <f aca="false">+J92+J99+J115+J120+J127+J133+J140+J148+J153+J162+J167</f>
        <v>9.50097</v>
      </c>
    </row>
    <row r="170" customFormat="false" ht="13.8" hidden="false" customHeight="false" outlineLevel="0" collapsed="false">
      <c r="A170" s="503"/>
      <c r="B170" s="510"/>
      <c r="C170" s="505"/>
      <c r="D170" s="511"/>
      <c r="E170" s="506"/>
      <c r="F170" s="507"/>
      <c r="G170" s="508"/>
      <c r="H170" s="509"/>
    </row>
    <row r="171" customFormat="false" ht="13.8" hidden="false" customHeight="false" outlineLevel="0" collapsed="false">
      <c r="A171" s="503"/>
      <c r="B171" s="504"/>
      <c r="C171" s="505"/>
      <c r="D171" s="516" t="s">
        <v>286</v>
      </c>
      <c r="E171" s="506"/>
      <c r="F171" s="507"/>
      <c r="G171" s="508"/>
      <c r="H171" s="509"/>
    </row>
    <row r="172" customFormat="false" ht="13.8" hidden="false" customHeight="false" outlineLevel="0" collapsed="false">
      <c r="A172" s="503"/>
      <c r="B172" s="504"/>
      <c r="C172" s="505"/>
      <c r="D172" s="505" t="s">
        <v>287</v>
      </c>
      <c r="E172" s="506"/>
      <c r="F172" s="507"/>
      <c r="G172" s="508"/>
      <c r="H172" s="509"/>
    </row>
    <row r="173" customFormat="false" ht="27.6" hidden="false" customHeight="false" outlineLevel="0" collapsed="false">
      <c r="A173" s="503" t="n">
        <v>97</v>
      </c>
      <c r="B173" s="510" t="s">
        <v>561</v>
      </c>
      <c r="C173" s="505"/>
      <c r="D173" s="511" t="s">
        <v>562</v>
      </c>
      <c r="E173" s="506"/>
      <c r="F173" s="507"/>
      <c r="G173" s="508"/>
      <c r="H173" s="509"/>
    </row>
    <row r="174" customFormat="false" ht="13.8" hidden="false" customHeight="false" outlineLevel="0" collapsed="false">
      <c r="A174" s="503"/>
      <c r="B174" s="510"/>
      <c r="C174" s="505"/>
      <c r="D174" s="511"/>
      <c r="E174" s="506"/>
      <c r="F174" s="507"/>
      <c r="G174" s="508"/>
      <c r="H174" s="509"/>
    </row>
    <row r="175" customFormat="false" ht="13.8" hidden="false" customHeight="false" outlineLevel="0" collapsed="false">
      <c r="A175" s="503"/>
      <c r="B175" s="510"/>
      <c r="C175" s="505"/>
      <c r="D175" s="517" t="s">
        <v>289</v>
      </c>
      <c r="E175" s="513" t="n">
        <f aca="false">H175</f>
        <v>0</v>
      </c>
      <c r="F175" s="507"/>
      <c r="G175" s="508"/>
      <c r="H175" s="465" t="n">
        <f aca="false">SUBTOTAL(9,H14:H174)</f>
        <v>0</v>
      </c>
      <c r="J175" s="514" t="e">
        <f aca="false">+J83+J169+#REF!</f>
        <v>#VALUE!</v>
      </c>
    </row>
    <row r="176" customFormat="false" ht="14.4" hidden="false" customHeight="false" outlineLevel="0" collapsed="false">
      <c r="A176" s="518"/>
      <c r="B176" s="519"/>
      <c r="C176" s="520"/>
      <c r="D176" s="521"/>
      <c r="E176" s="522"/>
      <c r="F176" s="523"/>
      <c r="G176" s="524"/>
      <c r="H176" s="525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50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false" hidden="false" outlineLevel="0" max="257" min="9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563</v>
      </c>
      <c r="B3" s="207"/>
      <c r="C3" s="207"/>
      <c r="D3" s="208"/>
      <c r="E3" s="207"/>
      <c r="F3" s="207"/>
      <c r="G3" s="207"/>
      <c r="H3" s="207"/>
    </row>
    <row r="4" customFormat="false" ht="6.75" hidden="false" customHeight="true" outlineLevel="0" collapsed="false">
      <c r="A4" s="211"/>
      <c r="B4" s="212"/>
      <c r="C4" s="212"/>
      <c r="D4" s="213"/>
      <c r="E4" s="214"/>
      <c r="F4" s="215"/>
      <c r="G4" s="215"/>
      <c r="H4" s="214"/>
    </row>
    <row r="5" customFormat="false" ht="12.75" hidden="false" customHeight="true" outlineLevel="0" collapsed="false">
      <c r="A5" s="207" t="s">
        <v>292</v>
      </c>
      <c r="B5" s="207"/>
      <c r="C5" s="207"/>
      <c r="D5" s="208"/>
      <c r="E5" s="207"/>
      <c r="F5" s="207"/>
      <c r="G5" s="207"/>
      <c r="H5" s="207"/>
    </row>
    <row r="6" customFormat="false" ht="13.5" hidden="false" customHeight="true" outlineLevel="0" collapsed="false">
      <c r="A6" s="207" t="s">
        <v>36</v>
      </c>
      <c r="B6" s="207"/>
      <c r="C6" s="207"/>
      <c r="D6" s="208"/>
      <c r="E6" s="207" t="s">
        <v>293</v>
      </c>
      <c r="F6" s="207"/>
      <c r="G6" s="207"/>
      <c r="H6" s="207"/>
    </row>
    <row r="7" customFormat="false" ht="13.5" hidden="false" customHeight="true" outlineLevel="0" collapsed="false">
      <c r="A7" s="216" t="s">
        <v>294</v>
      </c>
      <c r="B7" s="216"/>
      <c r="C7" s="216"/>
      <c r="D7" s="217"/>
      <c r="E7" s="207" t="str">
        <f aca="false">Rekap!D5</f>
        <v>Dátum: 8/2022  </v>
      </c>
      <c r="F7" s="218"/>
      <c r="G7" s="218"/>
      <c r="H7" s="219"/>
    </row>
    <row r="8" customFormat="false" ht="6.75" hidden="false" customHeight="true" outlineLevel="0" collapsed="false">
      <c r="A8" s="211"/>
      <c r="B8" s="211"/>
      <c r="C8" s="211"/>
      <c r="D8" s="220"/>
      <c r="E8" s="211"/>
      <c r="F8" s="211"/>
      <c r="G8" s="211"/>
      <c r="H8" s="211"/>
    </row>
    <row r="9" customFormat="false" ht="28.5" hidden="false" customHeight="true" outlineLevel="0" collapsed="false">
      <c r="A9" s="221" t="s">
        <v>426</v>
      </c>
      <c r="B9" s="221" t="s">
        <v>82</v>
      </c>
      <c r="C9" s="221" t="s">
        <v>296</v>
      </c>
      <c r="D9" s="221" t="s">
        <v>297</v>
      </c>
      <c r="E9" s="221" t="s">
        <v>298</v>
      </c>
      <c r="F9" s="221" t="s">
        <v>299</v>
      </c>
      <c r="G9" s="221" t="s">
        <v>300</v>
      </c>
      <c r="H9" s="221" t="s">
        <v>301</v>
      </c>
    </row>
    <row r="10" customFormat="false" ht="12.75" hidden="true" customHeight="true" outlineLevel="0" collapsed="false">
      <c r="A10" s="221" t="s">
        <v>302</v>
      </c>
      <c r="B10" s="221" t="s">
        <v>303</v>
      </c>
      <c r="C10" s="221" t="s">
        <v>304</v>
      </c>
      <c r="D10" s="221" t="s">
        <v>305</v>
      </c>
      <c r="E10" s="221" t="s">
        <v>306</v>
      </c>
      <c r="F10" s="221" t="s">
        <v>307</v>
      </c>
      <c r="G10" s="221" t="s">
        <v>308</v>
      </c>
      <c r="H10" s="221" t="s">
        <v>309</v>
      </c>
    </row>
    <row r="11" customFormat="false" ht="3" hidden="false" customHeight="true" outlineLevel="0" collapsed="false">
      <c r="A11" s="211"/>
      <c r="B11" s="211"/>
      <c r="C11" s="211"/>
      <c r="D11" s="220"/>
      <c r="E11" s="211"/>
      <c r="F11" s="211"/>
      <c r="G11" s="211"/>
      <c r="H11" s="211"/>
    </row>
    <row r="12" customFormat="false" ht="21" hidden="false" customHeight="true" outlineLevel="0" collapsed="false">
      <c r="A12" s="222"/>
      <c r="B12" s="223" t="s">
        <v>310</v>
      </c>
      <c r="C12" s="223" t="s">
        <v>311</v>
      </c>
      <c r="D12" s="224"/>
      <c r="E12" s="225"/>
      <c r="F12" s="226"/>
      <c r="G12" s="226" t="n">
        <f aca="false">SUBTOTAL(9,G13:G38)</f>
        <v>0</v>
      </c>
      <c r="H12" s="225" t="n">
        <v>0.073</v>
      </c>
    </row>
    <row r="13" customFormat="false" ht="17.25" hidden="false" customHeight="true" outlineLevel="0" collapsed="false">
      <c r="A13" s="227"/>
      <c r="B13" s="228" t="s">
        <v>193</v>
      </c>
      <c r="C13" s="228" t="s">
        <v>312</v>
      </c>
      <c r="D13" s="229"/>
      <c r="E13" s="230"/>
      <c r="F13" s="231"/>
      <c r="G13" s="231" t="n">
        <f aca="false">SUBTOTAL(9,G14:G16)</f>
        <v>0</v>
      </c>
      <c r="H13" s="230" t="n">
        <v>0</v>
      </c>
    </row>
    <row r="14" customFormat="false" ht="24" hidden="false" customHeight="true" outlineLevel="0" collapsed="false">
      <c r="A14" s="232" t="n">
        <v>1</v>
      </c>
      <c r="B14" s="233"/>
      <c r="C14" s="233" t="s">
        <v>313</v>
      </c>
      <c r="D14" s="234" t="s">
        <v>171</v>
      </c>
      <c r="E14" s="235" t="n">
        <v>2</v>
      </c>
      <c r="F14" s="236"/>
      <c r="G14" s="236" t="n">
        <f aca="false">E14*F14</f>
        <v>0</v>
      </c>
      <c r="H14" s="235" t="n">
        <v>0</v>
      </c>
    </row>
    <row r="15" customFormat="false" ht="24" hidden="false" customHeight="true" outlineLevel="0" collapsed="false">
      <c r="A15" s="237" t="n">
        <v>2</v>
      </c>
      <c r="B15" s="238"/>
      <c r="C15" s="238" t="s">
        <v>564</v>
      </c>
      <c r="D15" s="239" t="s">
        <v>171</v>
      </c>
      <c r="E15" s="240" t="n">
        <v>1.02</v>
      </c>
      <c r="F15" s="241"/>
      <c r="G15" s="241" t="n">
        <f aca="false">E15*F15</f>
        <v>0</v>
      </c>
      <c r="H15" s="240" t="n">
        <v>0</v>
      </c>
    </row>
    <row r="16" customFormat="false" ht="24" hidden="false" customHeight="true" outlineLevel="0" collapsed="false">
      <c r="A16" s="237" t="n">
        <v>3</v>
      </c>
      <c r="B16" s="238"/>
      <c r="C16" s="238" t="s">
        <v>565</v>
      </c>
      <c r="D16" s="239" t="s">
        <v>171</v>
      </c>
      <c r="E16" s="240" t="n">
        <v>1.02</v>
      </c>
      <c r="F16" s="241"/>
      <c r="G16" s="241" t="n">
        <f aca="false">E16*F16</f>
        <v>0</v>
      </c>
      <c r="H16" s="240" t="n">
        <v>0</v>
      </c>
    </row>
    <row r="17" customFormat="false" ht="22.5" hidden="false" customHeight="true" outlineLevel="0" collapsed="false">
      <c r="A17" s="242"/>
      <c r="B17" s="228" t="s">
        <v>566</v>
      </c>
      <c r="C17" s="228" t="s">
        <v>567</v>
      </c>
      <c r="D17" s="229"/>
      <c r="E17" s="230"/>
      <c r="F17" s="231"/>
      <c r="G17" s="231" t="n">
        <f aca="false">SUBTOTAL(9,G18:G26)</f>
        <v>0</v>
      </c>
      <c r="H17" s="230" t="n">
        <v>0.049</v>
      </c>
    </row>
    <row r="18" customFormat="false" ht="13.5" hidden="false" customHeight="true" outlineLevel="0" collapsed="false">
      <c r="A18" s="232" t="n">
        <v>4</v>
      </c>
      <c r="B18" s="233"/>
      <c r="C18" s="233" t="s">
        <v>568</v>
      </c>
      <c r="D18" s="234" t="s">
        <v>171</v>
      </c>
      <c r="E18" s="235" t="n">
        <v>1</v>
      </c>
      <c r="F18" s="236"/>
      <c r="G18" s="236" t="n">
        <f aca="false">E18*F18</f>
        <v>0</v>
      </c>
      <c r="H18" s="235" t="n">
        <v>0.002</v>
      </c>
    </row>
    <row r="19" customFormat="false" ht="13.5" hidden="false" customHeight="true" outlineLevel="0" collapsed="false">
      <c r="A19" s="232" t="n">
        <v>5</v>
      </c>
      <c r="B19" s="233"/>
      <c r="C19" s="233" t="s">
        <v>569</v>
      </c>
      <c r="D19" s="234" t="s">
        <v>171</v>
      </c>
      <c r="E19" s="235" t="n">
        <v>3</v>
      </c>
      <c r="F19" s="236"/>
      <c r="G19" s="236" t="n">
        <f aca="false">E19*F19</f>
        <v>0</v>
      </c>
      <c r="H19" s="235" t="n">
        <v>0.01</v>
      </c>
    </row>
    <row r="20" customFormat="false" ht="13.5" hidden="false" customHeight="true" outlineLevel="0" collapsed="false">
      <c r="A20" s="232" t="n">
        <v>6</v>
      </c>
      <c r="B20" s="233"/>
      <c r="C20" s="233" t="s">
        <v>570</v>
      </c>
      <c r="D20" s="234" t="s">
        <v>171</v>
      </c>
      <c r="E20" s="235" t="n">
        <v>5</v>
      </c>
      <c r="F20" s="236"/>
      <c r="G20" s="236" t="n">
        <f aca="false">E20*F20</f>
        <v>0</v>
      </c>
      <c r="H20" s="235" t="n">
        <v>0.028</v>
      </c>
    </row>
    <row r="21" customFormat="false" ht="13.5" hidden="false" customHeight="true" outlineLevel="0" collapsed="false">
      <c r="A21" s="232" t="n">
        <v>7</v>
      </c>
      <c r="B21" s="233"/>
      <c r="C21" s="233" t="s">
        <v>571</v>
      </c>
      <c r="D21" s="234" t="s">
        <v>171</v>
      </c>
      <c r="E21" s="235" t="n">
        <v>1</v>
      </c>
      <c r="F21" s="236"/>
      <c r="G21" s="236" t="n">
        <f aca="false">E21*F21</f>
        <v>0</v>
      </c>
      <c r="H21" s="235" t="n">
        <v>0.002</v>
      </c>
    </row>
    <row r="22" customFormat="false" ht="13.5" hidden="false" customHeight="true" outlineLevel="0" collapsed="false">
      <c r="A22" s="232" t="n">
        <v>8</v>
      </c>
      <c r="B22" s="233"/>
      <c r="C22" s="233" t="s">
        <v>572</v>
      </c>
      <c r="D22" s="234" t="s">
        <v>171</v>
      </c>
      <c r="E22" s="235" t="n">
        <v>2</v>
      </c>
      <c r="F22" s="236"/>
      <c r="G22" s="236" t="n">
        <f aca="false">E22*F22</f>
        <v>0</v>
      </c>
      <c r="H22" s="235" t="n">
        <v>0.007</v>
      </c>
    </row>
    <row r="23" customFormat="false" ht="24" hidden="false" customHeight="true" outlineLevel="0" collapsed="false">
      <c r="A23" s="232" t="n">
        <v>9</v>
      </c>
      <c r="B23" s="233"/>
      <c r="C23" s="233" t="s">
        <v>573</v>
      </c>
      <c r="D23" s="234" t="s">
        <v>322</v>
      </c>
      <c r="E23" s="235" t="n">
        <v>1</v>
      </c>
      <c r="F23" s="236"/>
      <c r="G23" s="236" t="n">
        <f aca="false">E23*F23</f>
        <v>0</v>
      </c>
      <c r="H23" s="235" t="n">
        <v>0</v>
      </c>
    </row>
    <row r="24" customFormat="false" ht="13.5" hidden="false" customHeight="true" outlineLevel="0" collapsed="false">
      <c r="A24" s="232" t="n">
        <v>10</v>
      </c>
      <c r="B24" s="233"/>
      <c r="C24" s="233" t="s">
        <v>574</v>
      </c>
      <c r="D24" s="234" t="s">
        <v>322</v>
      </c>
      <c r="E24" s="235" t="n">
        <v>1</v>
      </c>
      <c r="F24" s="236"/>
      <c r="G24" s="236" t="n">
        <f aca="false">E24*F24</f>
        <v>0</v>
      </c>
      <c r="H24" s="235" t="n">
        <v>0</v>
      </c>
    </row>
    <row r="25" customFormat="false" ht="24" hidden="false" customHeight="true" outlineLevel="0" collapsed="false">
      <c r="A25" s="237" t="n">
        <v>11</v>
      </c>
      <c r="B25" s="238"/>
      <c r="C25" s="238" t="s">
        <v>575</v>
      </c>
      <c r="D25" s="239" t="s">
        <v>322</v>
      </c>
      <c r="E25" s="240" t="n">
        <v>1</v>
      </c>
      <c r="F25" s="241"/>
      <c r="G25" s="241" t="n">
        <f aca="false">E25*F25</f>
        <v>0</v>
      </c>
      <c r="H25" s="240" t="n">
        <v>0</v>
      </c>
    </row>
    <row r="26" customFormat="false" ht="24" hidden="false" customHeight="true" outlineLevel="0" collapsed="false">
      <c r="A26" s="232" t="n">
        <v>12</v>
      </c>
      <c r="B26" s="233"/>
      <c r="C26" s="233" t="s">
        <v>576</v>
      </c>
      <c r="D26" s="234" t="s">
        <v>134</v>
      </c>
      <c r="E26" s="235" t="n">
        <v>0.049</v>
      </c>
      <c r="F26" s="236"/>
      <c r="G26" s="236" t="n">
        <f aca="false">E26*F26</f>
        <v>0</v>
      </c>
      <c r="H26" s="235" t="n">
        <v>0</v>
      </c>
    </row>
    <row r="27" customFormat="false" ht="21.75" hidden="false" customHeight="true" outlineLevel="0" collapsed="false">
      <c r="A27" s="242"/>
      <c r="B27" s="228" t="s">
        <v>316</v>
      </c>
      <c r="C27" s="228" t="s">
        <v>317</v>
      </c>
      <c r="D27" s="229"/>
      <c r="E27" s="230"/>
      <c r="F27" s="231"/>
      <c r="G27" s="231" t="n">
        <f aca="false">SUBTOTAL(9,G28:G38)</f>
        <v>0</v>
      </c>
      <c r="H27" s="230" t="n">
        <v>0.023</v>
      </c>
    </row>
    <row r="28" customFormat="false" ht="24" hidden="false" customHeight="true" outlineLevel="0" collapsed="false">
      <c r="A28" s="232" t="n">
        <v>13</v>
      </c>
      <c r="B28" s="233"/>
      <c r="C28" s="233" t="s">
        <v>318</v>
      </c>
      <c r="D28" s="234" t="s">
        <v>171</v>
      </c>
      <c r="E28" s="235" t="n">
        <v>1</v>
      </c>
      <c r="F28" s="236"/>
      <c r="G28" s="236" t="n">
        <f aca="false">E28*F28</f>
        <v>0</v>
      </c>
      <c r="H28" s="235" t="n">
        <v>0.003</v>
      </c>
    </row>
    <row r="29" customFormat="false" ht="24" hidden="false" customHeight="true" outlineLevel="0" collapsed="false">
      <c r="A29" s="232" t="n">
        <v>14</v>
      </c>
      <c r="B29" s="233"/>
      <c r="C29" s="233" t="s">
        <v>319</v>
      </c>
      <c r="D29" s="234" t="s">
        <v>171</v>
      </c>
      <c r="E29" s="235" t="n">
        <v>1</v>
      </c>
      <c r="F29" s="236"/>
      <c r="G29" s="236" t="n">
        <f aca="false">E29*F29</f>
        <v>0</v>
      </c>
      <c r="H29" s="235" t="n">
        <v>0.004</v>
      </c>
    </row>
    <row r="30" customFormat="false" ht="24" hidden="false" customHeight="true" outlineLevel="0" collapsed="false">
      <c r="A30" s="232" t="n">
        <v>15</v>
      </c>
      <c r="B30" s="233"/>
      <c r="C30" s="233" t="s">
        <v>577</v>
      </c>
      <c r="D30" s="234" t="s">
        <v>171</v>
      </c>
      <c r="E30" s="235" t="n">
        <v>3</v>
      </c>
      <c r="F30" s="236"/>
      <c r="G30" s="236" t="n">
        <f aca="false">E30*F30</f>
        <v>0</v>
      </c>
      <c r="H30" s="235" t="n">
        <v>0.014</v>
      </c>
    </row>
    <row r="31" customFormat="false" ht="13.5" hidden="false" customHeight="true" outlineLevel="0" collapsed="false">
      <c r="A31" s="232" t="n">
        <v>16</v>
      </c>
      <c r="B31" s="233"/>
      <c r="C31" s="233" t="s">
        <v>321</v>
      </c>
      <c r="D31" s="234" t="s">
        <v>322</v>
      </c>
      <c r="E31" s="235" t="n">
        <v>1</v>
      </c>
      <c r="F31" s="236"/>
      <c r="G31" s="236" t="n">
        <f aca="false">E31*F31</f>
        <v>0</v>
      </c>
      <c r="H31" s="235" t="n">
        <v>0</v>
      </c>
    </row>
    <row r="32" customFormat="false" ht="24" hidden="false" customHeight="true" outlineLevel="0" collapsed="false">
      <c r="A32" s="232" t="n">
        <v>17</v>
      </c>
      <c r="B32" s="233"/>
      <c r="C32" s="233" t="s">
        <v>325</v>
      </c>
      <c r="D32" s="234" t="s">
        <v>322</v>
      </c>
      <c r="E32" s="235" t="n">
        <v>1</v>
      </c>
      <c r="F32" s="236"/>
      <c r="G32" s="236" t="n">
        <f aca="false">E32*F32</f>
        <v>0</v>
      </c>
      <c r="H32" s="235" t="n">
        <v>0</v>
      </c>
    </row>
    <row r="33" customFormat="false" ht="24" hidden="false" customHeight="true" outlineLevel="0" collapsed="false">
      <c r="A33" s="237" t="n">
        <v>18</v>
      </c>
      <c r="B33" s="238"/>
      <c r="C33" s="238" t="s">
        <v>326</v>
      </c>
      <c r="D33" s="239" t="s">
        <v>322</v>
      </c>
      <c r="E33" s="240" t="n">
        <v>1</v>
      </c>
      <c r="F33" s="241"/>
      <c r="G33" s="241" t="n">
        <f aca="false">E33*F33</f>
        <v>0</v>
      </c>
      <c r="H33" s="240" t="n">
        <v>0.001</v>
      </c>
    </row>
    <row r="34" customFormat="false" ht="13.5" hidden="false" customHeight="true" outlineLevel="0" collapsed="false">
      <c r="A34" s="232" t="n">
        <v>19</v>
      </c>
      <c r="B34" s="233"/>
      <c r="C34" s="233" t="s">
        <v>327</v>
      </c>
      <c r="D34" s="234" t="s">
        <v>322</v>
      </c>
      <c r="E34" s="235" t="n">
        <v>1</v>
      </c>
      <c r="F34" s="236"/>
      <c r="G34" s="236" t="n">
        <f aca="false">E34*F34</f>
        <v>0</v>
      </c>
      <c r="H34" s="235" t="n">
        <v>0</v>
      </c>
    </row>
    <row r="35" customFormat="false" ht="24" hidden="false" customHeight="true" outlineLevel="0" collapsed="false">
      <c r="A35" s="237" t="n">
        <v>20</v>
      </c>
      <c r="B35" s="238"/>
      <c r="C35" s="238" t="s">
        <v>328</v>
      </c>
      <c r="D35" s="239" t="s">
        <v>322</v>
      </c>
      <c r="E35" s="240" t="n">
        <v>1</v>
      </c>
      <c r="F35" s="241"/>
      <c r="G35" s="241" t="n">
        <f aca="false">E35*F35</f>
        <v>0</v>
      </c>
      <c r="H35" s="240" t="n">
        <v>0</v>
      </c>
    </row>
    <row r="36" customFormat="false" ht="21" hidden="false" customHeight="true" outlineLevel="0" collapsed="false">
      <c r="A36" s="232" t="n">
        <v>21</v>
      </c>
      <c r="B36" s="233"/>
      <c r="C36" s="233" t="s">
        <v>329</v>
      </c>
      <c r="D36" s="234" t="s">
        <v>171</v>
      </c>
      <c r="E36" s="235" t="n">
        <v>5</v>
      </c>
      <c r="F36" s="236"/>
      <c r="G36" s="236" t="n">
        <f aca="false">E36*F36</f>
        <v>0</v>
      </c>
      <c r="H36" s="235" t="n">
        <v>0.001</v>
      </c>
    </row>
    <row r="37" customFormat="false" ht="19.5" hidden="false" customHeight="true" outlineLevel="0" collapsed="false">
      <c r="A37" s="232" t="n">
        <v>22</v>
      </c>
      <c r="B37" s="233"/>
      <c r="C37" s="233" t="s">
        <v>330</v>
      </c>
      <c r="D37" s="234" t="s">
        <v>171</v>
      </c>
      <c r="E37" s="235" t="n">
        <v>5</v>
      </c>
      <c r="F37" s="236"/>
      <c r="G37" s="236" t="n">
        <f aca="false">E37*F37</f>
        <v>0</v>
      </c>
      <c r="H37" s="235" t="n">
        <v>0</v>
      </c>
    </row>
    <row r="38" customFormat="false" ht="24" hidden="false" customHeight="true" outlineLevel="0" collapsed="false">
      <c r="A38" s="232" t="n">
        <v>23</v>
      </c>
      <c r="B38" s="233"/>
      <c r="C38" s="233" t="s">
        <v>331</v>
      </c>
      <c r="D38" s="234" t="s">
        <v>134</v>
      </c>
      <c r="E38" s="235" t="n">
        <v>0.023</v>
      </c>
      <c r="F38" s="236"/>
      <c r="G38" s="236" t="n">
        <f aca="false">E38*F38</f>
        <v>0</v>
      </c>
      <c r="H38" s="235" t="n">
        <v>0</v>
      </c>
    </row>
    <row r="39" customFormat="false" ht="30.75" hidden="false" customHeight="true" outlineLevel="0" collapsed="false">
      <c r="A39" s="243"/>
      <c r="B39" s="244"/>
      <c r="C39" s="244" t="s">
        <v>332</v>
      </c>
      <c r="D39" s="245"/>
      <c r="E39" s="246"/>
      <c r="F39" s="247"/>
      <c r="G39" s="247" t="n">
        <f aca="false">SUBTOTAL(9,G13:G38)</f>
        <v>0</v>
      </c>
      <c r="H39" s="246" t="n">
        <v>0.073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:B6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0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578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4.4" hidden="false" customHeight="false" outlineLevel="0" collapsed="false">
      <c r="A8" s="526" t="s">
        <v>80</v>
      </c>
      <c r="B8" s="527" t="s">
        <v>82</v>
      </c>
      <c r="C8" s="527" t="s">
        <v>83</v>
      </c>
      <c r="D8" s="527" t="s">
        <v>85</v>
      </c>
      <c r="E8" s="527" t="s">
        <v>84</v>
      </c>
      <c r="F8" s="527" t="s">
        <v>336</v>
      </c>
      <c r="G8" s="527" t="s">
        <v>336</v>
      </c>
      <c r="H8" s="527" t="s">
        <v>337</v>
      </c>
      <c r="I8" s="527" t="s">
        <v>337</v>
      </c>
    </row>
    <row r="9" customFormat="false" ht="14.4" hidden="false" customHeight="false" outlineLevel="0" collapsed="false">
      <c r="A9" s="528" t="s">
        <v>89</v>
      </c>
      <c r="B9" s="529"/>
      <c r="C9" s="529"/>
      <c r="D9" s="529" t="s">
        <v>92</v>
      </c>
      <c r="E9" s="529" t="s">
        <v>91</v>
      </c>
      <c r="F9" s="529" t="s">
        <v>338</v>
      </c>
      <c r="G9" s="529" t="s">
        <v>339</v>
      </c>
      <c r="H9" s="529" t="s">
        <v>338</v>
      </c>
      <c r="I9" s="529" t="s">
        <v>339</v>
      </c>
    </row>
    <row r="10" customFormat="false" ht="14.4" hidden="false" customHeight="false" outlineLevel="0" collapsed="false">
      <c r="E10" s="289"/>
      <c r="F10" s="289"/>
      <c r="G10" s="289"/>
      <c r="H10" s="289"/>
      <c r="I10" s="289"/>
    </row>
    <row r="11" customFormat="false" ht="13.8" hidden="false" customHeight="false" outlineLevel="0" collapsed="false">
      <c r="A11" s="272"/>
      <c r="B11" s="270"/>
      <c r="C11" s="279" t="s">
        <v>340</v>
      </c>
      <c r="D11" s="272"/>
      <c r="E11" s="273"/>
      <c r="F11" s="273"/>
      <c r="G11" s="273"/>
      <c r="H11" s="273"/>
      <c r="I11" s="273"/>
    </row>
    <row r="12" customFormat="false" ht="13.8" hidden="false" customHeight="false" outlineLevel="0" collapsed="false">
      <c r="A12" s="530" t="n">
        <v>1</v>
      </c>
      <c r="B12" s="270"/>
      <c r="C12" s="271" t="s">
        <v>341</v>
      </c>
      <c r="D12" s="272" t="s">
        <v>322</v>
      </c>
      <c r="E12" s="273" t="n">
        <v>1</v>
      </c>
      <c r="F12" s="273"/>
      <c r="G12" s="273" t="n">
        <f aca="false">E12*F12</f>
        <v>0</v>
      </c>
      <c r="H12" s="273"/>
      <c r="I12" s="273" t="n">
        <f aca="false">E12*H12</f>
        <v>0</v>
      </c>
    </row>
    <row r="13" customFormat="false" ht="13.8" hidden="false" customHeight="false" outlineLevel="0" collapsed="false">
      <c r="A13" s="530" t="n">
        <f aca="false">A12+1</f>
        <v>2</v>
      </c>
      <c r="B13" s="270"/>
      <c r="C13" s="271" t="s">
        <v>342</v>
      </c>
      <c r="D13" s="272" t="s">
        <v>322</v>
      </c>
      <c r="E13" s="273" t="n">
        <v>2</v>
      </c>
      <c r="F13" s="273"/>
      <c r="G13" s="273" t="n">
        <f aca="false">E13*F13</f>
        <v>0</v>
      </c>
      <c r="H13" s="273"/>
      <c r="I13" s="273" t="n">
        <f aca="false">E13*H13</f>
        <v>0</v>
      </c>
    </row>
    <row r="14" customFormat="false" ht="13.8" hidden="false" customHeight="false" outlineLevel="0" collapsed="false">
      <c r="A14" s="530" t="n">
        <f aca="false">A13+1</f>
        <v>3</v>
      </c>
      <c r="B14" s="270"/>
      <c r="C14" s="271" t="s">
        <v>343</v>
      </c>
      <c r="D14" s="272" t="s">
        <v>322</v>
      </c>
      <c r="E14" s="273" t="n">
        <v>3</v>
      </c>
      <c r="F14" s="273"/>
      <c r="G14" s="273" t="n">
        <f aca="false">E14*F14</f>
        <v>0</v>
      </c>
      <c r="H14" s="273"/>
      <c r="I14" s="273"/>
    </row>
    <row r="15" customFormat="false" ht="13.8" hidden="false" customHeight="false" outlineLevel="0" collapsed="false">
      <c r="A15" s="530" t="n">
        <f aca="false">A14+1</f>
        <v>4</v>
      </c>
      <c r="B15" s="270"/>
      <c r="C15" s="271" t="s">
        <v>344</v>
      </c>
      <c r="D15" s="272" t="s">
        <v>171</v>
      </c>
      <c r="E15" s="273" t="n">
        <v>15</v>
      </c>
      <c r="F15" s="273"/>
      <c r="G15" s="273" t="n">
        <f aca="false">E15*F15</f>
        <v>0</v>
      </c>
      <c r="H15" s="273"/>
      <c r="I15" s="273" t="n">
        <f aca="false">E15*H15</f>
        <v>0</v>
      </c>
    </row>
    <row r="16" customFormat="false" ht="13.8" hidden="false" customHeight="false" outlineLevel="0" collapsed="false">
      <c r="A16" s="530" t="n">
        <f aca="false">A15+1</f>
        <v>5</v>
      </c>
      <c r="B16" s="270"/>
      <c r="C16" s="271" t="s">
        <v>345</v>
      </c>
      <c r="D16" s="272" t="s">
        <v>171</v>
      </c>
      <c r="E16" s="273" t="n">
        <v>25</v>
      </c>
      <c r="F16" s="273"/>
      <c r="G16" s="273" t="n">
        <f aca="false">E16*F16</f>
        <v>0</v>
      </c>
      <c r="H16" s="273"/>
      <c r="I16" s="273" t="n">
        <f aca="false">E16*H16</f>
        <v>0</v>
      </c>
    </row>
    <row r="17" customFormat="false" ht="13.8" hidden="false" customHeight="false" outlineLevel="0" collapsed="false">
      <c r="A17" s="530" t="n">
        <f aca="false">A16+1</f>
        <v>6</v>
      </c>
      <c r="B17" s="270"/>
      <c r="C17" s="271" t="s">
        <v>346</v>
      </c>
      <c r="D17" s="272" t="s">
        <v>171</v>
      </c>
      <c r="E17" s="273" t="n">
        <v>10</v>
      </c>
      <c r="F17" s="273"/>
      <c r="G17" s="273" t="n">
        <f aca="false">E17*F17</f>
        <v>0</v>
      </c>
      <c r="H17" s="273"/>
      <c r="I17" s="273" t="n">
        <f aca="false">E17*H17</f>
        <v>0</v>
      </c>
    </row>
    <row r="18" customFormat="false" ht="13.8" hidden="false" customHeight="false" outlineLevel="0" collapsed="false">
      <c r="A18" s="530" t="n">
        <f aca="false">A17+1</f>
        <v>7</v>
      </c>
      <c r="B18" s="275"/>
      <c r="C18" s="271" t="s">
        <v>347</v>
      </c>
      <c r="D18" s="272" t="s">
        <v>171</v>
      </c>
      <c r="E18" s="273" t="n">
        <v>10</v>
      </c>
      <c r="F18" s="273"/>
      <c r="G18" s="273" t="n">
        <f aca="false">E18*F18</f>
        <v>0</v>
      </c>
      <c r="H18" s="273"/>
      <c r="I18" s="273" t="n">
        <f aca="false">E18*H18</f>
        <v>0</v>
      </c>
    </row>
    <row r="19" customFormat="false" ht="13.8" hidden="false" customHeight="false" outlineLevel="0" collapsed="false">
      <c r="A19" s="530" t="n">
        <f aca="false">A18+1</f>
        <v>8</v>
      </c>
      <c r="B19" s="275"/>
      <c r="C19" s="271" t="s">
        <v>349</v>
      </c>
      <c r="D19" s="272" t="s">
        <v>322</v>
      </c>
      <c r="E19" s="273" t="n">
        <v>11</v>
      </c>
      <c r="F19" s="273"/>
      <c r="G19" s="273" t="n">
        <f aca="false">E19*F19</f>
        <v>0</v>
      </c>
      <c r="H19" s="273"/>
      <c r="I19" s="273"/>
    </row>
    <row r="20" customFormat="false" ht="13.8" hidden="false" customHeight="false" outlineLevel="0" collapsed="false">
      <c r="A20" s="530" t="n">
        <f aca="false">A19+1</f>
        <v>9</v>
      </c>
      <c r="B20" s="275"/>
      <c r="C20" s="271" t="s">
        <v>350</v>
      </c>
      <c r="D20" s="272" t="s">
        <v>322</v>
      </c>
      <c r="E20" s="273" t="n">
        <v>5</v>
      </c>
      <c r="F20" s="273"/>
      <c r="G20" s="273" t="n">
        <f aca="false">E20*F20</f>
        <v>0</v>
      </c>
      <c r="H20" s="273"/>
      <c r="I20" s="273"/>
    </row>
    <row r="21" customFormat="false" ht="13.8" hidden="false" customHeight="false" outlineLevel="0" collapsed="false">
      <c r="A21" s="530" t="n">
        <f aca="false">A20+1</f>
        <v>10</v>
      </c>
      <c r="B21" s="275"/>
      <c r="C21" s="271" t="s">
        <v>579</v>
      </c>
      <c r="D21" s="272" t="s">
        <v>322</v>
      </c>
      <c r="E21" s="273" t="n">
        <v>2</v>
      </c>
      <c r="F21" s="273"/>
      <c r="G21" s="273" t="n">
        <f aca="false">E21*F21</f>
        <v>0</v>
      </c>
      <c r="H21" s="273"/>
      <c r="I21" s="273" t="n">
        <f aca="false">E21*H21</f>
        <v>0</v>
      </c>
    </row>
    <row r="22" customFormat="false" ht="13.8" hidden="false" customHeight="false" outlineLevel="0" collapsed="false">
      <c r="A22" s="530" t="n">
        <f aca="false">A21+1</f>
        <v>11</v>
      </c>
      <c r="B22" s="275"/>
      <c r="C22" s="271" t="s">
        <v>354</v>
      </c>
      <c r="D22" s="272" t="s">
        <v>322</v>
      </c>
      <c r="E22" s="273" t="n">
        <v>5</v>
      </c>
      <c r="F22" s="273"/>
      <c r="G22" s="273" t="n">
        <f aca="false">E22*F22</f>
        <v>0</v>
      </c>
      <c r="H22" s="273"/>
      <c r="I22" s="273" t="n">
        <f aca="false">E22*H22</f>
        <v>0</v>
      </c>
    </row>
    <row r="23" customFormat="false" ht="13.8" hidden="false" customHeight="false" outlineLevel="0" collapsed="false">
      <c r="A23" s="530" t="n">
        <f aca="false">A22+1</f>
        <v>12</v>
      </c>
      <c r="B23" s="275"/>
      <c r="C23" s="271" t="s">
        <v>356</v>
      </c>
      <c r="D23" s="272" t="s">
        <v>171</v>
      </c>
      <c r="E23" s="273" t="n">
        <v>20</v>
      </c>
      <c r="F23" s="273"/>
      <c r="G23" s="273" t="n">
        <f aca="false">E23*F23</f>
        <v>0</v>
      </c>
      <c r="H23" s="273"/>
      <c r="I23" s="273" t="n">
        <f aca="false">E23*H23</f>
        <v>0</v>
      </c>
    </row>
    <row r="24" customFormat="false" ht="27.6" hidden="false" customHeight="false" outlineLevel="0" collapsed="false">
      <c r="A24" s="530" t="n">
        <f aca="false">A23+1</f>
        <v>13</v>
      </c>
      <c r="B24" s="275"/>
      <c r="C24" s="271" t="s">
        <v>357</v>
      </c>
      <c r="D24" s="272" t="s">
        <v>322</v>
      </c>
      <c r="E24" s="273" t="n">
        <v>1</v>
      </c>
      <c r="F24" s="273"/>
      <c r="G24" s="273" t="n">
        <f aca="false">E24*F24</f>
        <v>0</v>
      </c>
      <c r="H24" s="273"/>
      <c r="I24" s="273" t="n">
        <f aca="false">E24*H24</f>
        <v>0</v>
      </c>
    </row>
    <row r="25" customFormat="false" ht="13.8" hidden="false" customHeight="false" outlineLevel="0" collapsed="false">
      <c r="A25" s="530" t="n">
        <f aca="false">A24+1</f>
        <v>14</v>
      </c>
      <c r="B25" s="275"/>
      <c r="C25" s="271" t="s">
        <v>359</v>
      </c>
      <c r="D25" s="272" t="s">
        <v>322</v>
      </c>
      <c r="E25" s="273" t="n">
        <v>2</v>
      </c>
      <c r="F25" s="273"/>
      <c r="G25" s="273" t="n">
        <f aca="false">E25*F25</f>
        <v>0</v>
      </c>
      <c r="H25" s="273"/>
      <c r="I25" s="273" t="n">
        <f aca="false">E25*H25</f>
        <v>0</v>
      </c>
    </row>
    <row r="26" customFormat="false" ht="13.8" hidden="false" customHeight="false" outlineLevel="0" collapsed="false">
      <c r="A26" s="530" t="n">
        <f aca="false">A25+1</f>
        <v>15</v>
      </c>
      <c r="B26" s="275"/>
      <c r="C26" s="271" t="s">
        <v>360</v>
      </c>
      <c r="D26" s="272" t="s">
        <v>322</v>
      </c>
      <c r="E26" s="273" t="n">
        <v>1</v>
      </c>
      <c r="F26" s="273"/>
      <c r="G26" s="273" t="n">
        <f aca="false">E26*F26</f>
        <v>0</v>
      </c>
      <c r="H26" s="273"/>
      <c r="I26" s="273" t="n">
        <f aca="false">E26*H26</f>
        <v>0</v>
      </c>
    </row>
    <row r="27" customFormat="false" ht="13.8" hidden="false" customHeight="false" outlineLevel="0" collapsed="false">
      <c r="A27" s="530" t="n">
        <f aca="false">A26+1</f>
        <v>16</v>
      </c>
      <c r="B27" s="275"/>
      <c r="C27" s="271" t="s">
        <v>361</v>
      </c>
      <c r="D27" s="272" t="s">
        <v>322</v>
      </c>
      <c r="E27" s="273" t="n">
        <v>3</v>
      </c>
      <c r="F27" s="273"/>
      <c r="G27" s="273" t="n">
        <f aca="false">E27*F27</f>
        <v>0</v>
      </c>
      <c r="H27" s="273"/>
      <c r="I27" s="273" t="n">
        <f aca="false">E27*H27</f>
        <v>0</v>
      </c>
    </row>
    <row r="28" customFormat="false" ht="41.4" hidden="false" customHeight="false" outlineLevel="0" collapsed="false">
      <c r="A28" s="530" t="n">
        <f aca="false">A27+1</f>
        <v>17</v>
      </c>
      <c r="B28" s="275"/>
      <c r="C28" s="271" t="s">
        <v>580</v>
      </c>
      <c r="D28" s="272" t="s">
        <v>322</v>
      </c>
      <c r="E28" s="273" t="n">
        <v>2</v>
      </c>
      <c r="F28" s="273"/>
      <c r="G28" s="273" t="n">
        <f aca="false">E28*F28</f>
        <v>0</v>
      </c>
      <c r="H28" s="273"/>
      <c r="I28" s="273" t="n">
        <f aca="false">E28*H28</f>
        <v>0</v>
      </c>
    </row>
    <row r="29" customFormat="false" ht="13.8" hidden="false" customHeight="false" outlineLevel="0" collapsed="false">
      <c r="A29" s="530" t="n">
        <f aca="false">A28+1</f>
        <v>18</v>
      </c>
      <c r="B29" s="275"/>
      <c r="C29" s="271" t="s">
        <v>364</v>
      </c>
      <c r="D29" s="272" t="s">
        <v>322</v>
      </c>
      <c r="E29" s="273" t="n">
        <v>1</v>
      </c>
      <c r="F29" s="273"/>
      <c r="G29" s="273"/>
      <c r="H29" s="273"/>
      <c r="I29" s="273" t="n">
        <f aca="false">E29*H29</f>
        <v>0</v>
      </c>
    </row>
    <row r="30" customFormat="false" ht="13.8" hidden="false" customHeight="false" outlineLevel="0" collapsed="false">
      <c r="A30" s="530" t="n">
        <f aca="false">A29+1</f>
        <v>19</v>
      </c>
      <c r="B30" s="270"/>
      <c r="C30" s="276" t="s">
        <v>365</v>
      </c>
      <c r="D30" s="272"/>
      <c r="E30" s="273"/>
      <c r="F30" s="273"/>
      <c r="G30" s="277" t="n">
        <f aca="false">SUBTOTAL(9,G12:G29)</f>
        <v>0</v>
      </c>
      <c r="H30" s="277"/>
      <c r="I30" s="277" t="n">
        <f aca="false">SUBTOTAL(9,I12:I29)</f>
        <v>0</v>
      </c>
    </row>
    <row r="31" customFormat="false" ht="13.8" hidden="false" customHeight="false" outlineLevel="0" collapsed="false">
      <c r="A31" s="530" t="n">
        <f aca="false">A30+1</f>
        <v>20</v>
      </c>
      <c r="B31" s="270"/>
      <c r="C31" s="279" t="s">
        <v>581</v>
      </c>
      <c r="D31" s="272"/>
      <c r="E31" s="273"/>
      <c r="F31" s="273"/>
      <c r="G31" s="273"/>
      <c r="H31" s="273"/>
      <c r="I31" s="273"/>
    </row>
    <row r="32" customFormat="false" ht="13.8" hidden="false" customHeight="false" outlineLevel="0" collapsed="false">
      <c r="A32" s="530" t="n">
        <f aca="false">A31+1</f>
        <v>21</v>
      </c>
      <c r="B32" s="280"/>
      <c r="C32" s="271" t="s">
        <v>494</v>
      </c>
      <c r="D32" s="272" t="s">
        <v>171</v>
      </c>
      <c r="E32" s="273" t="n">
        <v>3</v>
      </c>
      <c r="F32" s="273"/>
      <c r="G32" s="273" t="n">
        <f aca="false">E32*F32</f>
        <v>0</v>
      </c>
      <c r="H32" s="273"/>
      <c r="I32" s="273"/>
    </row>
    <row r="33" customFormat="false" ht="27.6" hidden="false" customHeight="false" outlineLevel="0" collapsed="false">
      <c r="A33" s="530" t="n">
        <f aca="false">A32+1</f>
        <v>22</v>
      </c>
      <c r="B33" s="280"/>
      <c r="C33" s="271" t="s">
        <v>495</v>
      </c>
      <c r="D33" s="272" t="s">
        <v>171</v>
      </c>
      <c r="E33" s="273" t="n">
        <v>3</v>
      </c>
      <c r="F33" s="273"/>
      <c r="G33" s="273" t="n">
        <f aca="false">E33*F33</f>
        <v>0</v>
      </c>
      <c r="H33" s="273"/>
      <c r="I33" s="273"/>
    </row>
    <row r="34" customFormat="false" ht="13.8" hidden="false" customHeight="false" outlineLevel="0" collapsed="false">
      <c r="A34" s="530" t="n">
        <f aca="false">A33+1</f>
        <v>23</v>
      </c>
      <c r="B34" s="280"/>
      <c r="C34" s="271" t="s">
        <v>496</v>
      </c>
      <c r="D34" s="272" t="s">
        <v>171</v>
      </c>
      <c r="E34" s="273" t="n">
        <v>5</v>
      </c>
      <c r="F34" s="273"/>
      <c r="G34" s="273" t="n">
        <f aca="false">E34*F34</f>
        <v>0</v>
      </c>
      <c r="H34" s="273"/>
      <c r="I34" s="273"/>
    </row>
    <row r="35" customFormat="false" ht="13.8" hidden="false" customHeight="false" outlineLevel="0" collapsed="false">
      <c r="A35" s="530" t="n">
        <f aca="false">A34+1</f>
        <v>24</v>
      </c>
      <c r="B35" s="280"/>
      <c r="C35" s="271" t="s">
        <v>499</v>
      </c>
      <c r="D35" s="272" t="s">
        <v>171</v>
      </c>
      <c r="E35" s="273" t="n">
        <v>3</v>
      </c>
      <c r="F35" s="273"/>
      <c r="G35" s="273" t="n">
        <f aca="false">E35*F35</f>
        <v>0</v>
      </c>
      <c r="H35" s="273"/>
      <c r="I35" s="273"/>
    </row>
    <row r="36" customFormat="false" ht="13.8" hidden="false" customHeight="false" outlineLevel="0" collapsed="false">
      <c r="A36" s="530" t="n">
        <f aca="false">A35+1</f>
        <v>25</v>
      </c>
      <c r="B36" s="270"/>
      <c r="C36" s="276"/>
      <c r="D36" s="272"/>
      <c r="E36" s="273"/>
      <c r="F36" s="273"/>
      <c r="G36" s="277"/>
      <c r="H36" s="273"/>
      <c r="I36" s="277"/>
    </row>
    <row r="37" customFormat="false" ht="13.8" hidden="false" customHeight="false" outlineLevel="0" collapsed="false">
      <c r="A37" s="530" t="n">
        <f aca="false">A36+1</f>
        <v>26</v>
      </c>
      <c r="B37" s="270"/>
      <c r="C37" s="279" t="s">
        <v>582</v>
      </c>
      <c r="D37" s="272"/>
      <c r="E37" s="273"/>
      <c r="F37" s="273"/>
      <c r="G37" s="273"/>
      <c r="H37" s="273"/>
      <c r="I37" s="273"/>
    </row>
    <row r="38" customFormat="false" ht="13.8" hidden="false" customHeight="false" outlineLevel="0" collapsed="false">
      <c r="A38" s="530" t="n">
        <f aca="false">A37+1</f>
        <v>27</v>
      </c>
      <c r="B38" s="280"/>
      <c r="C38" s="271" t="s">
        <v>370</v>
      </c>
      <c r="D38" s="272" t="s">
        <v>171</v>
      </c>
      <c r="E38" s="273" t="n">
        <v>25</v>
      </c>
      <c r="F38" s="273"/>
      <c r="G38" s="273" t="n">
        <f aca="false">E38*F38</f>
        <v>0</v>
      </c>
      <c r="H38" s="273"/>
      <c r="I38" s="273" t="n">
        <f aca="false">E38*H38</f>
        <v>0</v>
      </c>
    </row>
    <row r="39" customFormat="false" ht="13.8" hidden="false" customHeight="false" outlineLevel="0" collapsed="false">
      <c r="A39" s="530" t="n">
        <f aca="false">A38+1</f>
        <v>28</v>
      </c>
      <c r="B39" s="280"/>
      <c r="C39" s="271" t="s">
        <v>371</v>
      </c>
      <c r="D39" s="272" t="s">
        <v>171</v>
      </c>
      <c r="E39" s="273" t="n">
        <v>20</v>
      </c>
      <c r="F39" s="273"/>
      <c r="G39" s="273" t="n">
        <f aca="false">E39*F39</f>
        <v>0</v>
      </c>
      <c r="H39" s="273"/>
      <c r="I39" s="273" t="n">
        <f aca="false">E39*H39</f>
        <v>0</v>
      </c>
    </row>
    <row r="40" customFormat="false" ht="13.8" hidden="false" customHeight="false" outlineLevel="0" collapsed="false">
      <c r="A40" s="530" t="n">
        <f aca="false">A39+1</f>
        <v>29</v>
      </c>
      <c r="B40" s="280"/>
      <c r="C40" s="271" t="s">
        <v>372</v>
      </c>
      <c r="D40" s="272" t="s">
        <v>171</v>
      </c>
      <c r="E40" s="273" t="n">
        <v>25</v>
      </c>
      <c r="F40" s="273"/>
      <c r="G40" s="273" t="n">
        <f aca="false">E40*F40</f>
        <v>0</v>
      </c>
      <c r="H40" s="273"/>
      <c r="I40" s="273" t="n">
        <f aca="false">E40*H40</f>
        <v>0</v>
      </c>
    </row>
    <row r="41" customFormat="false" ht="13.8" hidden="false" customHeight="false" outlineLevel="0" collapsed="false">
      <c r="A41" s="530" t="n">
        <f aca="false">A40+1</f>
        <v>30</v>
      </c>
      <c r="B41" s="270"/>
      <c r="C41" s="271" t="s">
        <v>373</v>
      </c>
      <c r="D41" s="272"/>
      <c r="E41" s="273"/>
      <c r="F41" s="273"/>
      <c r="G41" s="273"/>
      <c r="H41" s="273"/>
      <c r="I41" s="273"/>
    </row>
    <row r="42" customFormat="false" ht="13.8" hidden="false" customHeight="false" outlineLevel="0" collapsed="false">
      <c r="A42" s="530" t="n">
        <f aca="false">A41+1</f>
        <v>31</v>
      </c>
      <c r="B42" s="280"/>
      <c r="C42" s="271" t="s">
        <v>374</v>
      </c>
      <c r="D42" s="272" t="s">
        <v>322</v>
      </c>
      <c r="E42" s="273" t="n">
        <v>2</v>
      </c>
      <c r="F42" s="273"/>
      <c r="G42" s="273" t="n">
        <f aca="false">E42*F42</f>
        <v>0</v>
      </c>
      <c r="H42" s="273"/>
      <c r="I42" s="273" t="n">
        <f aca="false">E42*H42</f>
        <v>0</v>
      </c>
    </row>
    <row r="43" customFormat="false" ht="13.8" hidden="false" customHeight="false" outlineLevel="0" collapsed="false">
      <c r="A43" s="530" t="n">
        <f aca="false">A42+1</f>
        <v>32</v>
      </c>
      <c r="B43" s="280"/>
      <c r="C43" s="271" t="s">
        <v>375</v>
      </c>
      <c r="D43" s="272" t="s">
        <v>322</v>
      </c>
      <c r="E43" s="273" t="n">
        <v>12</v>
      </c>
      <c r="F43" s="273"/>
      <c r="G43" s="273" t="n">
        <f aca="false">E43*F43</f>
        <v>0</v>
      </c>
      <c r="H43" s="273"/>
      <c r="I43" s="273" t="n">
        <f aca="false">E43*H43</f>
        <v>0</v>
      </c>
    </row>
    <row r="44" customFormat="false" ht="13.8" hidden="false" customHeight="false" outlineLevel="0" collapsed="false">
      <c r="A44" s="530" t="n">
        <f aca="false">A43+1</f>
        <v>33</v>
      </c>
      <c r="B44" s="280"/>
      <c r="C44" s="271" t="s">
        <v>376</v>
      </c>
      <c r="D44" s="272" t="s">
        <v>322</v>
      </c>
      <c r="E44" s="273" t="n">
        <v>1</v>
      </c>
      <c r="F44" s="273"/>
      <c r="G44" s="273" t="n">
        <f aca="false">E44*F44</f>
        <v>0</v>
      </c>
      <c r="H44" s="273"/>
      <c r="I44" s="273" t="n">
        <f aca="false">E44*H44</f>
        <v>0</v>
      </c>
    </row>
    <row r="45" customFormat="false" ht="13.8" hidden="false" customHeight="false" outlineLevel="0" collapsed="false">
      <c r="A45" s="530" t="n">
        <f aca="false">A44+1</f>
        <v>34</v>
      </c>
      <c r="B45" s="280"/>
      <c r="C45" s="271" t="s">
        <v>377</v>
      </c>
      <c r="D45" s="272" t="s">
        <v>322</v>
      </c>
      <c r="E45" s="273" t="n">
        <v>2</v>
      </c>
      <c r="F45" s="273"/>
      <c r="G45" s="273" t="n">
        <f aca="false">E45*F45</f>
        <v>0</v>
      </c>
      <c r="H45" s="273"/>
      <c r="I45" s="273" t="n">
        <f aca="false">E45*H45</f>
        <v>0</v>
      </c>
    </row>
    <row r="46" customFormat="false" ht="13.8" hidden="false" customHeight="false" outlineLevel="0" collapsed="false">
      <c r="A46" s="530" t="n">
        <f aca="false">A45+1</f>
        <v>35</v>
      </c>
      <c r="B46" s="270"/>
      <c r="C46" s="271" t="s">
        <v>378</v>
      </c>
      <c r="D46" s="272" t="s">
        <v>322</v>
      </c>
      <c r="E46" s="273" t="n">
        <v>2</v>
      </c>
      <c r="F46" s="273"/>
      <c r="G46" s="273"/>
      <c r="H46" s="273"/>
      <c r="I46" s="273" t="n">
        <f aca="false">E46*H46</f>
        <v>0</v>
      </c>
    </row>
    <row r="47" customFormat="false" ht="13.8" hidden="false" customHeight="false" outlineLevel="0" collapsed="false">
      <c r="A47" s="530" t="n">
        <f aca="false">A46+1</f>
        <v>36</v>
      </c>
      <c r="B47" s="270"/>
      <c r="C47" s="271" t="s">
        <v>379</v>
      </c>
      <c r="D47" s="272" t="s">
        <v>322</v>
      </c>
      <c r="E47" s="273" t="n">
        <v>4</v>
      </c>
      <c r="F47" s="273"/>
      <c r="G47" s="273"/>
      <c r="H47" s="273"/>
      <c r="I47" s="273" t="n">
        <f aca="false">E47*H47</f>
        <v>0</v>
      </c>
    </row>
    <row r="48" customFormat="false" ht="13.8" hidden="false" customHeight="false" outlineLevel="0" collapsed="false">
      <c r="A48" s="530" t="n">
        <f aca="false">A47+1</f>
        <v>37</v>
      </c>
      <c r="B48" s="280"/>
      <c r="C48" s="271" t="s">
        <v>380</v>
      </c>
      <c r="D48" s="272" t="s">
        <v>322</v>
      </c>
      <c r="E48" s="273" t="n">
        <v>1</v>
      </c>
      <c r="F48" s="273"/>
      <c r="G48" s="273" t="n">
        <f aca="false">E48*F48</f>
        <v>0</v>
      </c>
      <c r="H48" s="273"/>
      <c r="I48" s="273" t="n">
        <f aca="false">E48*H48</f>
        <v>0</v>
      </c>
    </row>
    <row r="49" customFormat="false" ht="13.8" hidden="false" customHeight="false" outlineLevel="0" collapsed="false">
      <c r="A49" s="530" t="n">
        <f aca="false">A48+1</f>
        <v>38</v>
      </c>
      <c r="B49" s="270"/>
      <c r="C49" s="271" t="s">
        <v>381</v>
      </c>
      <c r="D49" s="272" t="s">
        <v>322</v>
      </c>
      <c r="E49" s="273" t="n">
        <v>2</v>
      </c>
      <c r="F49" s="273"/>
      <c r="G49" s="273"/>
      <c r="H49" s="273"/>
      <c r="I49" s="273" t="n">
        <f aca="false">E49*H49</f>
        <v>0</v>
      </c>
    </row>
    <row r="50" customFormat="false" ht="13.8" hidden="false" customHeight="false" outlineLevel="0" collapsed="false">
      <c r="A50" s="530" t="n">
        <f aca="false">A49+1</f>
        <v>39</v>
      </c>
      <c r="B50" s="270"/>
      <c r="C50" s="271" t="s">
        <v>382</v>
      </c>
      <c r="D50" s="272" t="s">
        <v>322</v>
      </c>
      <c r="E50" s="273" t="n">
        <v>1</v>
      </c>
      <c r="F50" s="273"/>
      <c r="G50" s="273"/>
      <c r="H50" s="273"/>
      <c r="I50" s="273" t="n">
        <f aca="false">E50*H50</f>
        <v>0</v>
      </c>
    </row>
    <row r="51" customFormat="false" ht="13.8" hidden="false" customHeight="false" outlineLevel="0" collapsed="false">
      <c r="A51" s="530" t="n">
        <f aca="false">A50+1</f>
        <v>40</v>
      </c>
      <c r="B51" s="270"/>
      <c r="C51" s="271" t="s">
        <v>383</v>
      </c>
      <c r="D51" s="272" t="s">
        <v>322</v>
      </c>
      <c r="E51" s="273" t="n">
        <v>1</v>
      </c>
      <c r="F51" s="273"/>
      <c r="G51" s="273"/>
      <c r="H51" s="273"/>
      <c r="I51" s="273" t="n">
        <f aca="false">E51*H51</f>
        <v>0</v>
      </c>
    </row>
    <row r="52" customFormat="false" ht="13.8" hidden="false" customHeight="false" outlineLevel="0" collapsed="false">
      <c r="A52" s="530" t="n">
        <f aca="false">A51+1</f>
        <v>41</v>
      </c>
      <c r="B52" s="280"/>
      <c r="C52" s="271" t="s">
        <v>384</v>
      </c>
      <c r="D52" s="272" t="s">
        <v>322</v>
      </c>
      <c r="E52" s="273" t="n">
        <v>4</v>
      </c>
      <c r="F52" s="273"/>
      <c r="G52" s="273" t="n">
        <f aca="false">E52*F52</f>
        <v>0</v>
      </c>
      <c r="H52" s="273"/>
      <c r="I52" s="273" t="n">
        <f aca="false">E52*H52</f>
        <v>0</v>
      </c>
    </row>
    <row r="53" customFormat="false" ht="13.8" hidden="false" customHeight="false" outlineLevel="0" collapsed="false">
      <c r="A53" s="530" t="n">
        <f aca="false">A52+1</f>
        <v>42</v>
      </c>
      <c r="B53" s="270"/>
      <c r="C53" s="271" t="s">
        <v>385</v>
      </c>
      <c r="D53" s="272" t="s">
        <v>322</v>
      </c>
      <c r="E53" s="273" t="n">
        <v>16</v>
      </c>
      <c r="F53" s="273"/>
      <c r="G53" s="273"/>
      <c r="H53" s="273"/>
      <c r="I53" s="273" t="n">
        <f aca="false">E53*H53</f>
        <v>0</v>
      </c>
    </row>
    <row r="54" customFormat="false" ht="13.8" hidden="false" customHeight="false" outlineLevel="0" collapsed="false">
      <c r="A54" s="530" t="n">
        <f aca="false">A53+1</f>
        <v>43</v>
      </c>
      <c r="B54" s="270"/>
      <c r="C54" s="271" t="s">
        <v>386</v>
      </c>
      <c r="D54" s="272" t="s">
        <v>322</v>
      </c>
      <c r="E54" s="273" t="n">
        <v>16</v>
      </c>
      <c r="F54" s="273"/>
      <c r="G54" s="273"/>
      <c r="H54" s="273"/>
      <c r="I54" s="273" t="n">
        <f aca="false">E54*H54</f>
        <v>0</v>
      </c>
    </row>
    <row r="55" customFormat="false" ht="13.8" hidden="false" customHeight="false" outlineLevel="0" collapsed="false">
      <c r="A55" s="530" t="n">
        <f aca="false">A54+1</f>
        <v>44</v>
      </c>
      <c r="B55" s="280"/>
      <c r="C55" s="271" t="s">
        <v>387</v>
      </c>
      <c r="D55" s="272" t="s">
        <v>322</v>
      </c>
      <c r="E55" s="273" t="n">
        <v>2</v>
      </c>
      <c r="F55" s="273"/>
      <c r="G55" s="273" t="n">
        <f aca="false">E55*F55</f>
        <v>0</v>
      </c>
      <c r="H55" s="273"/>
      <c r="I55" s="273"/>
    </row>
    <row r="56" customFormat="false" ht="13.8" hidden="false" customHeight="false" outlineLevel="0" collapsed="false">
      <c r="A56" s="530" t="n">
        <f aca="false">A55+1</f>
        <v>45</v>
      </c>
      <c r="B56" s="270"/>
      <c r="C56" s="271" t="s">
        <v>388</v>
      </c>
      <c r="D56" s="272" t="s">
        <v>322</v>
      </c>
      <c r="E56" s="273" t="n">
        <v>1</v>
      </c>
      <c r="F56" s="273"/>
      <c r="G56" s="273"/>
      <c r="H56" s="273"/>
      <c r="I56" s="273" t="n">
        <f aca="false">E56*H56</f>
        <v>0</v>
      </c>
    </row>
    <row r="57" customFormat="false" ht="13.8" hidden="false" customHeight="false" outlineLevel="0" collapsed="false">
      <c r="A57" s="530" t="n">
        <f aca="false">A56+1</f>
        <v>46</v>
      </c>
      <c r="B57" s="270"/>
      <c r="C57" s="276" t="s">
        <v>389</v>
      </c>
      <c r="D57" s="272"/>
      <c r="E57" s="273"/>
      <c r="F57" s="273"/>
      <c r="G57" s="277" t="n">
        <f aca="false">SUBTOTAL(9,G38:G56)</f>
        <v>0</v>
      </c>
      <c r="H57" s="273"/>
      <c r="I57" s="277" t="n">
        <f aca="false">SUBTOTAL(9,I38:I56)</f>
        <v>0</v>
      </c>
    </row>
    <row r="58" customFormat="false" ht="13.8" hidden="false" customHeight="false" outlineLevel="0" collapsed="false">
      <c r="A58" s="530" t="n">
        <f aca="false">A57+1</f>
        <v>47</v>
      </c>
      <c r="B58" s="270"/>
      <c r="C58" s="276"/>
      <c r="D58" s="272"/>
      <c r="E58" s="273"/>
      <c r="F58" s="273"/>
      <c r="G58" s="277"/>
      <c r="H58" s="273"/>
      <c r="I58" s="277"/>
    </row>
    <row r="59" customFormat="false" ht="13.8" hidden="false" customHeight="false" outlineLevel="0" collapsed="false">
      <c r="A59" s="530" t="n">
        <f aca="false">A58+1</f>
        <v>48</v>
      </c>
      <c r="B59" s="270"/>
      <c r="C59" s="281" t="s">
        <v>583</v>
      </c>
      <c r="D59" s="272"/>
      <c r="E59" s="273"/>
      <c r="F59" s="273"/>
      <c r="G59" s="273"/>
      <c r="H59" s="273"/>
      <c r="I59" s="273"/>
    </row>
    <row r="60" customFormat="false" ht="13.8" hidden="false" customHeight="false" outlineLevel="0" collapsed="false">
      <c r="A60" s="530" t="n">
        <f aca="false">A59+1</f>
        <v>49</v>
      </c>
      <c r="B60" s="280"/>
      <c r="C60" s="271" t="s">
        <v>391</v>
      </c>
      <c r="D60" s="272" t="s">
        <v>171</v>
      </c>
      <c r="E60" s="273" t="n">
        <v>15</v>
      </c>
      <c r="F60" s="273"/>
      <c r="G60" s="273" t="n">
        <f aca="false">E60*F60</f>
        <v>0</v>
      </c>
      <c r="H60" s="273"/>
      <c r="I60" s="273"/>
    </row>
    <row r="61" customFormat="false" ht="13.8" hidden="false" customHeight="false" outlineLevel="0" collapsed="false">
      <c r="A61" s="530" t="n">
        <f aca="false">A60+1</f>
        <v>50</v>
      </c>
      <c r="B61" s="280"/>
      <c r="C61" s="271" t="s">
        <v>392</v>
      </c>
      <c r="D61" s="272" t="s">
        <v>171</v>
      </c>
      <c r="E61" s="273" t="n">
        <v>15</v>
      </c>
      <c r="F61" s="273"/>
      <c r="G61" s="273" t="n">
        <f aca="false">E61*F61</f>
        <v>0</v>
      </c>
      <c r="H61" s="273"/>
      <c r="I61" s="273"/>
    </row>
    <row r="62" customFormat="false" ht="13.8" hidden="false" customHeight="false" outlineLevel="0" collapsed="false">
      <c r="A62" s="530" t="n">
        <f aca="false">A61+1</f>
        <v>51</v>
      </c>
      <c r="B62" s="270"/>
      <c r="C62" s="276" t="s">
        <v>393</v>
      </c>
      <c r="D62" s="272"/>
      <c r="E62" s="273"/>
      <c r="F62" s="273"/>
      <c r="G62" s="277" t="n">
        <f aca="false">SUBTOTAL(9,G60:G61)</f>
        <v>0</v>
      </c>
      <c r="H62" s="273"/>
      <c r="I62" s="277"/>
    </row>
    <row r="63" customFormat="false" ht="13.8" hidden="false" customHeight="false" outlineLevel="0" collapsed="false">
      <c r="A63" s="530" t="n">
        <f aca="false">A62+1</f>
        <v>52</v>
      </c>
      <c r="B63" s="270"/>
      <c r="C63" s="276" t="s">
        <v>394</v>
      </c>
      <c r="D63" s="272"/>
      <c r="E63" s="273"/>
      <c r="F63" s="273"/>
      <c r="G63" s="277" t="n">
        <f aca="false">SUBTOTAL(9,G12:G62)</f>
        <v>0</v>
      </c>
      <c r="H63" s="273"/>
      <c r="I63" s="277" t="n">
        <f aca="false">SUBTOTAL(9,I12:I62)</f>
        <v>0</v>
      </c>
    </row>
    <row r="64" customFormat="false" ht="13.8" hidden="false" customHeight="false" outlineLevel="0" collapsed="false">
      <c r="A64" s="530" t="n">
        <f aca="false">A63+1</f>
        <v>53</v>
      </c>
      <c r="B64" s="270"/>
      <c r="C64" s="276" t="s">
        <v>395</v>
      </c>
      <c r="D64" s="272"/>
      <c r="E64" s="273"/>
      <c r="F64" s="273"/>
      <c r="G64" s="531"/>
      <c r="H64" s="273"/>
      <c r="I64" s="531" t="n">
        <f aca="false">G63+I63</f>
        <v>0</v>
      </c>
    </row>
    <row r="65" customFormat="false" ht="13.8" hidden="false" customHeight="false" outlineLevel="0" collapsed="false">
      <c r="F65" s="289"/>
    </row>
    <row r="66" customFormat="false" ht="13.8" hidden="false" customHeight="false" outlineLevel="0" collapsed="false">
      <c r="F66" s="289"/>
    </row>
    <row r="67" customFormat="false" ht="13.8" hidden="false" customHeight="false" outlineLevel="0" collapsed="false">
      <c r="F67" s="289"/>
    </row>
    <row r="68" customFormat="false" ht="13.8" hidden="false" customHeight="false" outlineLevel="0" collapsed="false">
      <c r="F68" s="289"/>
    </row>
    <row r="69" customFormat="false" ht="13.8" hidden="false" customHeight="false" outlineLevel="0" collapsed="false">
      <c r="F69" s="289"/>
    </row>
    <row r="70" customFormat="false" ht="13.8" hidden="false" customHeight="false" outlineLevel="0" collapsed="false">
      <c r="F70" s="289"/>
    </row>
    <row r="71" customFormat="false" ht="13.8" hidden="false" customHeight="false" outlineLevel="0" collapsed="false">
      <c r="F71" s="289"/>
    </row>
    <row r="72" customFormat="false" ht="13.8" hidden="false" customHeight="false" outlineLevel="0" collapsed="false">
      <c r="F72" s="289"/>
    </row>
    <row r="73" customFormat="false" ht="13.8" hidden="false" customHeight="false" outlineLevel="0" collapsed="false">
      <c r="F73" s="289"/>
    </row>
    <row r="74" customFormat="false" ht="13.8" hidden="false" customHeight="false" outlineLevel="0" collapsed="false">
      <c r="F74" s="289"/>
    </row>
    <row r="75" customFormat="false" ht="13.8" hidden="false" customHeight="false" outlineLevel="0" collapsed="false">
      <c r="F75" s="289"/>
    </row>
    <row r="76" customFormat="false" ht="13.8" hidden="false" customHeight="false" outlineLevel="0" collapsed="false">
      <c r="F76" s="289"/>
    </row>
    <row r="77" customFormat="false" ht="13.8" hidden="false" customHeight="false" outlineLevel="0" collapsed="false">
      <c r="F77" s="289"/>
    </row>
    <row r="78" customFormat="false" ht="13.8" hidden="false" customHeight="false" outlineLevel="0" collapsed="false">
      <c r="F78" s="289"/>
    </row>
    <row r="79" customFormat="false" ht="13.8" hidden="false" customHeight="false" outlineLevel="0" collapsed="false">
      <c r="F79" s="289"/>
    </row>
    <row r="80" customFormat="false" ht="13.8" hidden="false" customHeight="false" outlineLevel="0" collapsed="false">
      <c r="F80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11" activeCellId="0" sqref="B1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2.85"/>
    <col collapsed="false" customWidth="true" hidden="false" outlineLevel="0" max="5" min="5" style="102" width="17.85"/>
    <col collapsed="false" customWidth="true" hidden="false" outlineLevel="0" max="6" min="6" style="100" width="18.85"/>
    <col collapsed="false" customWidth="true" hidden="false" outlineLevel="0" max="7" min="7" style="103" width="13.42"/>
    <col collapsed="false" customWidth="false" hidden="false" outlineLevel="0" max="257" min="8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58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customFormat="false" ht="13.8" hidden="false" customHeight="false" outlineLevel="0" collapsed="false"/>
    <row r="7" s="537" customFormat="true" ht="27.9" hidden="false" customHeight="true" outlineLevel="0" collapsed="false">
      <c r="A7" s="532" t="s">
        <v>585</v>
      </c>
      <c r="B7" s="533" t="s">
        <v>586</v>
      </c>
      <c r="C7" s="534" t="s">
        <v>587</v>
      </c>
      <c r="D7" s="535" t="s">
        <v>588</v>
      </c>
      <c r="E7" s="533" t="s">
        <v>589</v>
      </c>
      <c r="F7" s="536" t="s">
        <v>590</v>
      </c>
    </row>
    <row r="8" s="537" customFormat="true" ht="15" hidden="false" customHeight="true" outlineLevel="0" collapsed="false">
      <c r="A8" s="538"/>
      <c r="B8" s="539"/>
      <c r="C8" s="540"/>
      <c r="D8" s="541"/>
      <c r="E8" s="542"/>
      <c r="F8" s="543"/>
    </row>
    <row r="9" s="537" customFormat="true" ht="33" hidden="false" customHeight="true" outlineLevel="0" collapsed="false">
      <c r="A9" s="544"/>
      <c r="B9" s="545" t="s">
        <v>591</v>
      </c>
      <c r="C9" s="546"/>
      <c r="D9" s="547"/>
      <c r="E9" s="548"/>
      <c r="F9" s="549"/>
    </row>
    <row r="10" customFormat="false" ht="26.4" hidden="false" customHeight="false" outlineLevel="0" collapsed="false">
      <c r="A10" s="113" t="s">
        <v>592</v>
      </c>
      <c r="B10" s="550" t="s">
        <v>593</v>
      </c>
      <c r="C10" s="551" t="s">
        <v>171</v>
      </c>
      <c r="D10" s="120" t="n">
        <v>4</v>
      </c>
      <c r="E10" s="120"/>
      <c r="F10" s="552" t="n">
        <f aca="false">D10*E10</f>
        <v>0</v>
      </c>
    </row>
    <row r="11" s="553" customFormat="true" ht="66" hidden="false" customHeight="false" outlineLevel="0" collapsed="false">
      <c r="A11" s="113" t="s">
        <v>594</v>
      </c>
      <c r="B11" s="134" t="s">
        <v>595</v>
      </c>
      <c r="C11" s="551" t="s">
        <v>322</v>
      </c>
      <c r="D11" s="120" t="n">
        <v>2</v>
      </c>
      <c r="E11" s="120"/>
      <c r="F11" s="552" t="n">
        <f aca="false">D11*E11</f>
        <v>0</v>
      </c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</row>
    <row r="12" customFormat="false" ht="26.4" hidden="false" customHeight="false" outlineLevel="0" collapsed="false">
      <c r="A12" s="113" t="s">
        <v>596</v>
      </c>
      <c r="B12" s="554" t="s">
        <v>597</v>
      </c>
      <c r="C12" s="551" t="s">
        <v>322</v>
      </c>
      <c r="D12" s="120" t="n">
        <v>1</v>
      </c>
      <c r="E12" s="120"/>
      <c r="F12" s="552" t="n">
        <f aca="false">D12*E12</f>
        <v>0</v>
      </c>
    </row>
    <row r="13" customFormat="false" ht="39.6" hidden="false" customHeight="false" outlineLevel="0" collapsed="false">
      <c r="A13" s="113" t="s">
        <v>598</v>
      </c>
      <c r="B13" s="550" t="s">
        <v>599</v>
      </c>
      <c r="C13" s="551" t="s">
        <v>171</v>
      </c>
      <c r="D13" s="120" t="n">
        <v>4</v>
      </c>
      <c r="E13" s="120"/>
      <c r="F13" s="552" t="n">
        <f aca="false">D13*E13</f>
        <v>0</v>
      </c>
    </row>
    <row r="14" customFormat="false" ht="111" hidden="false" customHeight="true" outlineLevel="0" collapsed="false">
      <c r="A14" s="113" t="s">
        <v>600</v>
      </c>
      <c r="B14" s="134" t="s">
        <v>601</v>
      </c>
      <c r="C14" s="551" t="s">
        <v>322</v>
      </c>
      <c r="D14" s="120" t="n">
        <v>1</v>
      </c>
      <c r="E14" s="120"/>
      <c r="F14" s="552" t="n">
        <f aca="false">D14*E14</f>
        <v>0</v>
      </c>
    </row>
    <row r="15" customFormat="false" ht="39.75" hidden="false" customHeight="true" outlineLevel="0" collapsed="false">
      <c r="A15" s="113" t="s">
        <v>602</v>
      </c>
      <c r="B15" s="555" t="s">
        <v>603</v>
      </c>
      <c r="C15" s="551" t="s">
        <v>604</v>
      </c>
      <c r="D15" s="120" t="n">
        <v>3</v>
      </c>
      <c r="E15" s="120"/>
      <c r="F15" s="552" t="n">
        <f aca="false">D15*E15</f>
        <v>0</v>
      </c>
    </row>
    <row r="16" customFormat="false" ht="26.4" hidden="false" customHeight="false" outlineLevel="0" collapsed="false">
      <c r="A16" s="113" t="s">
        <v>605</v>
      </c>
      <c r="B16" s="556" t="s">
        <v>606</v>
      </c>
      <c r="C16" s="557" t="s">
        <v>147</v>
      </c>
      <c r="D16" s="120" t="n">
        <v>1944</v>
      </c>
      <c r="E16" s="120"/>
      <c r="F16" s="552" t="n">
        <f aca="false">D16*E16</f>
        <v>0</v>
      </c>
    </row>
    <row r="17" customFormat="false" ht="15.6" hidden="false" customHeight="false" outlineLevel="0" collapsed="false">
      <c r="A17" s="113" t="s">
        <v>607</v>
      </c>
      <c r="B17" s="556" t="s">
        <v>608</v>
      </c>
      <c r="C17" s="557" t="s">
        <v>609</v>
      </c>
      <c r="D17" s="120" t="n">
        <v>8</v>
      </c>
      <c r="E17" s="120"/>
      <c r="F17" s="552" t="n">
        <f aca="false">D17*E17</f>
        <v>0</v>
      </c>
    </row>
    <row r="18" s="553" customFormat="true" ht="79.2" hidden="false" customHeight="false" outlineLevel="0" collapsed="false">
      <c r="A18" s="113" t="s">
        <v>610</v>
      </c>
      <c r="B18" s="128" t="s">
        <v>611</v>
      </c>
      <c r="C18" s="558" t="s">
        <v>322</v>
      </c>
      <c r="D18" s="120" t="n">
        <v>1</v>
      </c>
      <c r="E18" s="120"/>
      <c r="F18" s="552" t="n">
        <f aca="false">D18*E18</f>
        <v>0</v>
      </c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</row>
    <row r="19" s="553" customFormat="true" ht="26.4" hidden="false" customHeight="false" outlineLevel="0" collapsed="false">
      <c r="A19" s="113" t="s">
        <v>612</v>
      </c>
      <c r="B19" s="128" t="s">
        <v>613</v>
      </c>
      <c r="C19" s="558" t="s">
        <v>147</v>
      </c>
      <c r="D19" s="120" t="n">
        <v>286</v>
      </c>
      <c r="E19" s="120"/>
      <c r="F19" s="552" t="n">
        <f aca="false">D19*E19</f>
        <v>0</v>
      </c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</row>
    <row r="20" s="553" customFormat="true" ht="13.2" hidden="false" customHeight="false" outlineLevel="0" collapsed="false">
      <c r="A20" s="113" t="s">
        <v>614</v>
      </c>
      <c r="B20" s="128" t="s">
        <v>615</v>
      </c>
      <c r="C20" s="558" t="s">
        <v>322</v>
      </c>
      <c r="D20" s="120" t="n">
        <v>1</v>
      </c>
      <c r="E20" s="120"/>
      <c r="F20" s="552" t="n">
        <f aca="false">D20*E20</f>
        <v>0</v>
      </c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</row>
    <row r="21" s="553" customFormat="true" ht="13.2" hidden="false" customHeight="false" outlineLevel="0" collapsed="false">
      <c r="A21" s="113" t="s">
        <v>616</v>
      </c>
      <c r="B21" s="128" t="s">
        <v>617</v>
      </c>
      <c r="C21" s="558" t="s">
        <v>322</v>
      </c>
      <c r="D21" s="120" t="n">
        <v>2</v>
      </c>
      <c r="E21" s="120"/>
      <c r="F21" s="552" t="n">
        <f aca="false">D21*E21</f>
        <v>0</v>
      </c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</row>
    <row r="22" s="553" customFormat="true" ht="26.4" hidden="false" customHeight="false" outlineLevel="0" collapsed="false">
      <c r="A22" s="113" t="s">
        <v>618</v>
      </c>
      <c r="B22" s="556" t="s">
        <v>619</v>
      </c>
      <c r="C22" s="557" t="s">
        <v>147</v>
      </c>
      <c r="D22" s="120" t="n">
        <v>184</v>
      </c>
      <c r="E22" s="120"/>
      <c r="F22" s="552" t="n">
        <f aca="false">D22*E22</f>
        <v>0</v>
      </c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</row>
    <row r="23" s="553" customFormat="true" ht="52.8" hidden="false" customHeight="false" outlineLevel="0" collapsed="false">
      <c r="A23" s="113" t="s">
        <v>620</v>
      </c>
      <c r="B23" s="556" t="s">
        <v>621</v>
      </c>
      <c r="C23" s="557" t="s">
        <v>604</v>
      </c>
      <c r="D23" s="120" t="n">
        <v>18</v>
      </c>
      <c r="E23" s="120"/>
      <c r="F23" s="552" t="n">
        <f aca="false">D23*E23</f>
        <v>0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</row>
    <row r="24" s="553" customFormat="true" ht="26.4" hidden="false" customHeight="false" outlineLevel="0" collapsed="false">
      <c r="A24" s="113" t="s">
        <v>622</v>
      </c>
      <c r="B24" s="556" t="s">
        <v>623</v>
      </c>
      <c r="C24" s="557" t="s">
        <v>147</v>
      </c>
      <c r="D24" s="120" t="n">
        <v>56</v>
      </c>
      <c r="E24" s="120"/>
      <c r="F24" s="552" t="n">
        <f aca="false">D24*E24</f>
        <v>0</v>
      </c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</row>
    <row r="25" s="553" customFormat="true" ht="39.6" hidden="false" customHeight="false" outlineLevel="0" collapsed="false">
      <c r="A25" s="113" t="s">
        <v>624</v>
      </c>
      <c r="B25" s="554" t="s">
        <v>625</v>
      </c>
      <c r="C25" s="557" t="s">
        <v>322</v>
      </c>
      <c r="D25" s="120" t="n">
        <v>1</v>
      </c>
      <c r="E25" s="120"/>
      <c r="F25" s="552" t="n">
        <f aca="false">D25*E25</f>
        <v>0</v>
      </c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</row>
    <row r="26" s="553" customFormat="true" ht="66" hidden="false" customHeight="false" outlineLevel="0" collapsed="false">
      <c r="A26" s="113" t="s">
        <v>626</v>
      </c>
      <c r="B26" s="134" t="s">
        <v>627</v>
      </c>
      <c r="C26" s="551" t="s">
        <v>322</v>
      </c>
      <c r="D26" s="120" t="n">
        <v>1</v>
      </c>
      <c r="E26" s="120"/>
      <c r="F26" s="552" t="n">
        <f aca="false">D26*E26</f>
        <v>0</v>
      </c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s="553" customFormat="true" ht="52.8" hidden="false" customHeight="false" outlineLevel="0" collapsed="false">
      <c r="A27" s="113" t="s">
        <v>628</v>
      </c>
      <c r="B27" s="556" t="s">
        <v>629</v>
      </c>
      <c r="C27" s="557" t="s">
        <v>322</v>
      </c>
      <c r="D27" s="120" t="n">
        <v>3</v>
      </c>
      <c r="E27" s="120"/>
      <c r="F27" s="552" t="n">
        <f aca="false">D27*E27</f>
        <v>0</v>
      </c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s="553" customFormat="true" ht="39.6" hidden="false" customHeight="false" outlineLevel="0" collapsed="false">
      <c r="A28" s="113" t="s">
        <v>630</v>
      </c>
      <c r="B28" s="556" t="s">
        <v>631</v>
      </c>
      <c r="C28" s="557" t="s">
        <v>147</v>
      </c>
      <c r="D28" s="120" t="n">
        <v>32</v>
      </c>
      <c r="E28" s="120"/>
      <c r="F28" s="552" t="n">
        <f aca="false">D28*E28</f>
        <v>0</v>
      </c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s="553" customFormat="true" ht="221.25" hidden="false" customHeight="true" outlineLevel="0" collapsed="false">
      <c r="A29" s="113" t="s">
        <v>632</v>
      </c>
      <c r="B29" s="554" t="s">
        <v>633</v>
      </c>
      <c r="C29" s="557" t="s">
        <v>322</v>
      </c>
      <c r="D29" s="120" t="n">
        <v>2</v>
      </c>
      <c r="E29" s="120"/>
      <c r="F29" s="552" t="n">
        <f aca="false">D29*E29</f>
        <v>0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s="553" customFormat="true" ht="26.4" hidden="false" customHeight="false" outlineLevel="0" collapsed="false">
      <c r="A30" s="113" t="s">
        <v>634</v>
      </c>
      <c r="B30" s="128" t="s">
        <v>635</v>
      </c>
      <c r="C30" s="558" t="s">
        <v>322</v>
      </c>
      <c r="D30" s="120" t="n">
        <v>1</v>
      </c>
      <c r="E30" s="120"/>
      <c r="F30" s="552" t="n">
        <f aca="false">D30*E30</f>
        <v>0</v>
      </c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s="553" customFormat="true" ht="39.6" hidden="false" customHeight="false" outlineLevel="0" collapsed="false">
      <c r="A31" s="113" t="s">
        <v>636</v>
      </c>
      <c r="B31" s="556" t="s">
        <v>637</v>
      </c>
      <c r="C31" s="557" t="s">
        <v>604</v>
      </c>
      <c r="D31" s="120" t="n">
        <v>6</v>
      </c>
      <c r="E31" s="120"/>
      <c r="F31" s="552" t="n">
        <f aca="false">D31*E31</f>
        <v>0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s="553" customFormat="true" ht="39.6" hidden="false" customHeight="false" outlineLevel="0" collapsed="false">
      <c r="A32" s="113" t="s">
        <v>638</v>
      </c>
      <c r="B32" s="556" t="s">
        <v>639</v>
      </c>
      <c r="C32" s="557" t="s">
        <v>604</v>
      </c>
      <c r="D32" s="120" t="n">
        <v>16</v>
      </c>
      <c r="E32" s="120"/>
      <c r="F32" s="552" t="n">
        <f aca="false">D32*E32</f>
        <v>0</v>
      </c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s="553" customFormat="true" ht="13.2" hidden="false" customHeight="false" outlineLevel="0" collapsed="false">
      <c r="A33" s="113" t="s">
        <v>640</v>
      </c>
      <c r="B33" s="559" t="s">
        <v>641</v>
      </c>
      <c r="C33" s="560" t="s">
        <v>604</v>
      </c>
      <c r="D33" s="120" t="n">
        <v>8</v>
      </c>
      <c r="E33" s="120"/>
      <c r="F33" s="552" t="n">
        <f aca="false">D33*E33</f>
        <v>0</v>
      </c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s="553" customFormat="true" ht="26.4" hidden="false" customHeight="false" outlineLevel="0" collapsed="false">
      <c r="A34" s="113" t="s">
        <v>642</v>
      </c>
      <c r="B34" s="559" t="s">
        <v>643</v>
      </c>
      <c r="C34" s="560" t="s">
        <v>322</v>
      </c>
      <c r="D34" s="120" t="n">
        <v>3</v>
      </c>
      <c r="E34" s="120"/>
      <c r="F34" s="552" t="n">
        <f aca="false">D34*E34</f>
        <v>0</v>
      </c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s="553" customFormat="true" ht="39.6" hidden="false" customHeight="false" outlineLevel="0" collapsed="false">
      <c r="A35" s="113" t="s">
        <v>644</v>
      </c>
      <c r="B35" s="559" t="s">
        <v>645</v>
      </c>
      <c r="C35" s="560" t="s">
        <v>322</v>
      </c>
      <c r="D35" s="120" t="n">
        <v>2</v>
      </c>
      <c r="E35" s="120"/>
      <c r="F35" s="552" t="n">
        <f aca="false">D35*E35</f>
        <v>0</v>
      </c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</row>
    <row r="36" s="553" customFormat="true" ht="52.8" hidden="false" customHeight="false" outlineLevel="0" collapsed="false">
      <c r="A36" s="113" t="s">
        <v>646</v>
      </c>
      <c r="B36" s="550" t="s">
        <v>647</v>
      </c>
      <c r="C36" s="561" t="s">
        <v>604</v>
      </c>
      <c r="D36" s="120" t="n">
        <v>136</v>
      </c>
      <c r="E36" s="120"/>
      <c r="F36" s="552" t="n">
        <f aca="false">D36*E36</f>
        <v>0</v>
      </c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s="553" customFormat="true" ht="39.6" hidden="false" customHeight="false" outlineLevel="0" collapsed="false">
      <c r="A37" s="113" t="s">
        <v>648</v>
      </c>
      <c r="B37" s="550" t="s">
        <v>649</v>
      </c>
      <c r="C37" s="561" t="s">
        <v>322</v>
      </c>
      <c r="D37" s="120" t="n">
        <v>14</v>
      </c>
      <c r="E37" s="120"/>
      <c r="F37" s="552" t="n">
        <f aca="false">D37*E37</f>
        <v>0</v>
      </c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s="553" customFormat="true" ht="36.75" hidden="false" customHeight="true" outlineLevel="0" collapsed="false">
      <c r="A38" s="113" t="s">
        <v>650</v>
      </c>
      <c r="B38" s="556" t="s">
        <v>651</v>
      </c>
      <c r="C38" s="557" t="s">
        <v>322</v>
      </c>
      <c r="D38" s="120" t="n">
        <v>14</v>
      </c>
      <c r="E38" s="120"/>
      <c r="F38" s="552" t="n">
        <f aca="false">D38*E38</f>
        <v>0</v>
      </c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s="553" customFormat="true" ht="26.4" hidden="false" customHeight="false" outlineLevel="0" collapsed="false">
      <c r="A39" s="113" t="s">
        <v>652</v>
      </c>
      <c r="B39" s="556" t="s">
        <v>653</v>
      </c>
      <c r="C39" s="557" t="s">
        <v>322</v>
      </c>
      <c r="D39" s="120" t="n">
        <v>1</v>
      </c>
      <c r="E39" s="120"/>
      <c r="F39" s="552" t="n">
        <f aca="false">D39*E39</f>
        <v>0</v>
      </c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s="553" customFormat="true" ht="117" hidden="false" customHeight="true" outlineLevel="0" collapsed="false">
      <c r="A40" s="113" t="s">
        <v>654</v>
      </c>
      <c r="B40" s="555" t="s">
        <v>655</v>
      </c>
      <c r="C40" s="562" t="s">
        <v>147</v>
      </c>
      <c r="D40" s="120" t="n">
        <v>404</v>
      </c>
      <c r="E40" s="120"/>
      <c r="F40" s="552" t="n">
        <f aca="false">D40*E40</f>
        <v>0</v>
      </c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s="553" customFormat="true" ht="114" hidden="false" customHeight="true" outlineLevel="0" collapsed="false">
      <c r="A41" s="113" t="s">
        <v>656</v>
      </c>
      <c r="B41" s="134" t="s">
        <v>657</v>
      </c>
      <c r="C41" s="551" t="s">
        <v>322</v>
      </c>
      <c r="D41" s="120" t="n">
        <v>1</v>
      </c>
      <c r="E41" s="120"/>
      <c r="F41" s="552" t="n">
        <f aca="false">D41*E41</f>
        <v>0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s="553" customFormat="true" ht="36" hidden="false" customHeight="true" outlineLevel="0" collapsed="false">
      <c r="A42" s="113" t="s">
        <v>658</v>
      </c>
      <c r="B42" s="563" t="s">
        <v>659</v>
      </c>
      <c r="C42" s="551" t="s">
        <v>322</v>
      </c>
      <c r="D42" s="120" t="n">
        <v>1</v>
      </c>
      <c r="E42" s="120"/>
      <c r="F42" s="552" t="n">
        <f aca="false">D42*E42</f>
        <v>0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s="553" customFormat="true" ht="30.75" hidden="false" customHeight="true" outlineLevel="0" collapsed="false">
      <c r="A43" s="113" t="s">
        <v>660</v>
      </c>
      <c r="B43" s="555" t="s">
        <v>661</v>
      </c>
      <c r="C43" s="551" t="s">
        <v>604</v>
      </c>
      <c r="D43" s="120" t="n">
        <v>6</v>
      </c>
      <c r="E43" s="120"/>
      <c r="F43" s="552" t="n">
        <f aca="false">D43*E43</f>
        <v>0</v>
      </c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s="553" customFormat="true" ht="22.5" hidden="false" customHeight="true" outlineLevel="0" collapsed="false">
      <c r="A44" s="113" t="s">
        <v>662</v>
      </c>
      <c r="B44" s="555" t="s">
        <v>663</v>
      </c>
      <c r="C44" s="551" t="s">
        <v>604</v>
      </c>
      <c r="D44" s="120" t="n">
        <v>5</v>
      </c>
      <c r="E44" s="120"/>
      <c r="F44" s="552" t="n">
        <f aca="false">D44*E44</f>
        <v>0</v>
      </c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s="553" customFormat="true" ht="39.6" hidden="false" customHeight="false" outlineLevel="0" collapsed="false">
      <c r="A45" s="113" t="s">
        <v>664</v>
      </c>
      <c r="B45" s="555" t="s">
        <v>665</v>
      </c>
      <c r="C45" s="551" t="s">
        <v>322</v>
      </c>
      <c r="D45" s="120" t="n">
        <v>1</v>
      </c>
      <c r="E45" s="120"/>
      <c r="F45" s="552" t="n">
        <f aca="false">D45*E45</f>
        <v>0</v>
      </c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s="553" customFormat="true" ht="26.4" hidden="false" customHeight="false" outlineLevel="0" collapsed="false">
      <c r="A46" s="113" t="s">
        <v>666</v>
      </c>
      <c r="B46" s="555" t="s">
        <v>667</v>
      </c>
      <c r="C46" s="551" t="s">
        <v>322</v>
      </c>
      <c r="D46" s="120" t="n">
        <v>1</v>
      </c>
      <c r="E46" s="120"/>
      <c r="F46" s="552" t="n">
        <f aca="false">D46*E46</f>
        <v>0</v>
      </c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s="553" customFormat="true" ht="26.4" hidden="false" customHeight="false" outlineLevel="0" collapsed="false">
      <c r="A47" s="113" t="s">
        <v>668</v>
      </c>
      <c r="B47" s="555" t="s">
        <v>669</v>
      </c>
      <c r="C47" s="551" t="s">
        <v>322</v>
      </c>
      <c r="D47" s="120" t="n">
        <v>1</v>
      </c>
      <c r="E47" s="120"/>
      <c r="F47" s="552" t="n">
        <f aca="false">D47*E47</f>
        <v>0</v>
      </c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s="553" customFormat="true" ht="39.6" hidden="false" customHeight="false" outlineLevel="0" collapsed="false">
      <c r="A48" s="113" t="s">
        <v>670</v>
      </c>
      <c r="B48" s="563" t="s">
        <v>671</v>
      </c>
      <c r="C48" s="551" t="s">
        <v>322</v>
      </c>
      <c r="D48" s="120" t="n">
        <v>2</v>
      </c>
      <c r="E48" s="120"/>
      <c r="F48" s="552" t="n">
        <f aca="false">D48*E48</f>
        <v>0</v>
      </c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s="553" customFormat="true" ht="26.4" hidden="false" customHeight="false" outlineLevel="0" collapsed="false">
      <c r="A49" s="113" t="s">
        <v>672</v>
      </c>
      <c r="B49" s="555" t="s">
        <v>673</v>
      </c>
      <c r="C49" s="551" t="s">
        <v>604</v>
      </c>
      <c r="D49" s="120" t="n">
        <v>24</v>
      </c>
      <c r="E49" s="120"/>
      <c r="F49" s="552" t="n">
        <f aca="false">D49*E49</f>
        <v>0</v>
      </c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s="553" customFormat="true" ht="26.4" hidden="false" customHeight="false" outlineLevel="0" collapsed="false">
      <c r="A50" s="113" t="s">
        <v>674</v>
      </c>
      <c r="B50" s="556" t="s">
        <v>675</v>
      </c>
      <c r="C50" s="557" t="s">
        <v>322</v>
      </c>
      <c r="D50" s="120" t="n">
        <v>1</v>
      </c>
      <c r="E50" s="120"/>
      <c r="F50" s="552" t="n">
        <f aca="false">D50*E50</f>
        <v>0</v>
      </c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s="553" customFormat="true" ht="13.2" hidden="false" customHeight="false" outlineLevel="0" collapsed="false">
      <c r="A51" s="113" t="s">
        <v>676</v>
      </c>
      <c r="B51" s="128" t="s">
        <v>677</v>
      </c>
      <c r="C51" s="558" t="s">
        <v>322</v>
      </c>
      <c r="D51" s="120" t="n">
        <v>1</v>
      </c>
      <c r="E51" s="120"/>
      <c r="F51" s="552" t="n">
        <f aca="false">D51*E51</f>
        <v>0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s="553" customFormat="true" ht="13.2" hidden="false" customHeight="false" outlineLevel="0" collapsed="false">
      <c r="A52" s="113" t="s">
        <v>678</v>
      </c>
      <c r="B52" s="555" t="s">
        <v>679</v>
      </c>
      <c r="C52" s="558" t="s">
        <v>147</v>
      </c>
      <c r="D52" s="120" t="n">
        <v>150</v>
      </c>
      <c r="E52" s="120"/>
      <c r="F52" s="552" t="n">
        <f aca="false">D52*E52</f>
        <v>0</v>
      </c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s="553" customFormat="true" ht="66" hidden="false" customHeight="false" outlineLevel="0" collapsed="false">
      <c r="A53" s="113" t="s">
        <v>680</v>
      </c>
      <c r="B53" s="118" t="s">
        <v>681</v>
      </c>
      <c r="C53" s="551" t="s">
        <v>147</v>
      </c>
      <c r="D53" s="120" t="n">
        <v>220</v>
      </c>
      <c r="E53" s="120"/>
      <c r="F53" s="552" t="n">
        <f aca="false">D53*E53</f>
        <v>0</v>
      </c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s="553" customFormat="true" ht="27.75" hidden="false" customHeight="true" outlineLevel="0" collapsed="false">
      <c r="A54" s="113"/>
      <c r="B54" s="564" t="s">
        <v>682</v>
      </c>
      <c r="C54" s="565"/>
      <c r="D54" s="566"/>
      <c r="E54" s="120"/>
      <c r="F54" s="552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s="553" customFormat="true" ht="60" hidden="false" customHeight="true" outlineLevel="0" collapsed="false">
      <c r="A55" s="113" t="s">
        <v>683</v>
      </c>
      <c r="B55" s="567" t="s">
        <v>684</v>
      </c>
      <c r="C55" s="568" t="s">
        <v>322</v>
      </c>
      <c r="D55" s="120" t="n">
        <v>1</v>
      </c>
      <c r="E55" s="120"/>
      <c r="F55" s="552" t="n">
        <f aca="false">D55*E55</f>
        <v>0</v>
      </c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553" customFormat="true" ht="13.2" hidden="false" customHeight="false" outlineLevel="0" collapsed="false">
      <c r="A56" s="113" t="s">
        <v>685</v>
      </c>
      <c r="B56" s="118" t="s">
        <v>686</v>
      </c>
      <c r="C56" s="551" t="s">
        <v>322</v>
      </c>
      <c r="D56" s="120" t="n">
        <v>1</v>
      </c>
      <c r="E56" s="120"/>
      <c r="F56" s="552" t="n">
        <f aca="false">D56*E56</f>
        <v>0</v>
      </c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</row>
    <row r="57" s="553" customFormat="true" ht="13.2" hidden="false" customHeight="false" outlineLevel="0" collapsed="false">
      <c r="A57" s="113" t="s">
        <v>687</v>
      </c>
      <c r="B57" s="118" t="s">
        <v>688</v>
      </c>
      <c r="C57" s="551" t="s">
        <v>322</v>
      </c>
      <c r="D57" s="120" t="n">
        <v>1</v>
      </c>
      <c r="E57" s="120"/>
      <c r="F57" s="552" t="n">
        <f aca="false">D57*E57</f>
        <v>0</v>
      </c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</row>
    <row r="58" s="553" customFormat="true" ht="13.2" hidden="false" customHeight="false" outlineLevel="0" collapsed="false">
      <c r="A58" s="113" t="s">
        <v>689</v>
      </c>
      <c r="B58" s="118" t="s">
        <v>679</v>
      </c>
      <c r="C58" s="551" t="s">
        <v>147</v>
      </c>
      <c r="D58" s="120" t="n">
        <v>16</v>
      </c>
      <c r="E58" s="120"/>
      <c r="F58" s="552" t="n">
        <f aca="false">D58*E58</f>
        <v>0</v>
      </c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</row>
    <row r="59" s="553" customFormat="true" ht="30.75" hidden="false" customHeight="true" outlineLevel="0" collapsed="false">
      <c r="A59" s="113"/>
      <c r="B59" s="564" t="s">
        <v>690</v>
      </c>
      <c r="C59" s="551"/>
      <c r="D59" s="120"/>
      <c r="E59" s="120"/>
      <c r="F59" s="552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</row>
    <row r="60" s="553" customFormat="true" ht="39.6" hidden="false" customHeight="false" outlineLevel="0" collapsed="false">
      <c r="A60" s="113" t="s">
        <v>691</v>
      </c>
      <c r="B60" s="569" t="s">
        <v>692</v>
      </c>
      <c r="C60" s="570" t="s">
        <v>322</v>
      </c>
      <c r="D60" s="571" t="n">
        <v>1</v>
      </c>
      <c r="E60" s="120"/>
      <c r="F60" s="552" t="n">
        <f aca="false">D60*E60</f>
        <v>0</v>
      </c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</row>
    <row r="61" s="553" customFormat="true" ht="120" hidden="false" customHeight="true" outlineLevel="0" collapsed="false">
      <c r="A61" s="113" t="s">
        <v>693</v>
      </c>
      <c r="B61" s="567" t="s">
        <v>694</v>
      </c>
      <c r="C61" s="568" t="s">
        <v>322</v>
      </c>
      <c r="D61" s="120" t="n">
        <v>1</v>
      </c>
      <c r="E61" s="120"/>
      <c r="F61" s="552" t="n">
        <f aca="false">D61*E61</f>
        <v>0</v>
      </c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</row>
    <row r="62" s="553" customFormat="true" ht="160.8" hidden="false" customHeight="false" outlineLevel="0" collapsed="false">
      <c r="A62" s="113" t="s">
        <v>695</v>
      </c>
      <c r="B62" s="567" t="s">
        <v>696</v>
      </c>
      <c r="C62" s="568" t="s">
        <v>322</v>
      </c>
      <c r="D62" s="120" t="n">
        <v>1</v>
      </c>
      <c r="E62" s="120"/>
      <c r="F62" s="552" t="n">
        <f aca="false">D62*E62</f>
        <v>0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</row>
    <row r="63" s="553" customFormat="true" ht="79.2" hidden="false" customHeight="false" outlineLevel="0" collapsed="false">
      <c r="A63" s="113" t="s">
        <v>697</v>
      </c>
      <c r="B63" s="567" t="s">
        <v>698</v>
      </c>
      <c r="C63" s="568" t="s">
        <v>322</v>
      </c>
      <c r="D63" s="120" t="n">
        <v>1</v>
      </c>
      <c r="E63" s="120"/>
      <c r="F63" s="552" t="n">
        <f aca="false">D63*E63</f>
        <v>0</v>
      </c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</row>
    <row r="64" s="553" customFormat="true" ht="108" hidden="false" customHeight="false" outlineLevel="0" collapsed="false">
      <c r="A64" s="113" t="s">
        <v>699</v>
      </c>
      <c r="B64" s="134" t="s">
        <v>700</v>
      </c>
      <c r="C64" s="551" t="s">
        <v>322</v>
      </c>
      <c r="D64" s="120" t="n">
        <v>1</v>
      </c>
      <c r="E64" s="120"/>
      <c r="F64" s="552" t="n">
        <f aca="false">D64*E64</f>
        <v>0</v>
      </c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</row>
    <row r="65" s="553" customFormat="true" ht="39.6" hidden="false" customHeight="false" outlineLevel="0" collapsed="false">
      <c r="A65" s="113" t="s">
        <v>701</v>
      </c>
      <c r="B65" s="118" t="s">
        <v>702</v>
      </c>
      <c r="C65" s="551" t="s">
        <v>322</v>
      </c>
      <c r="D65" s="120" t="n">
        <v>1</v>
      </c>
      <c r="E65" s="120"/>
      <c r="F65" s="552" t="n">
        <f aca="false">D65*E65</f>
        <v>0</v>
      </c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</row>
    <row r="66" s="553" customFormat="true" ht="66" hidden="false" customHeight="false" outlineLevel="0" collapsed="false">
      <c r="A66" s="113" t="s">
        <v>703</v>
      </c>
      <c r="B66" s="572" t="s">
        <v>704</v>
      </c>
      <c r="C66" s="551" t="s">
        <v>322</v>
      </c>
      <c r="D66" s="120" t="n">
        <v>2</v>
      </c>
      <c r="E66" s="120"/>
      <c r="F66" s="552" t="n">
        <f aca="false">D66*E66</f>
        <v>0</v>
      </c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</row>
    <row r="67" s="553" customFormat="true" ht="26.4" hidden="false" customHeight="false" outlineLevel="0" collapsed="false">
      <c r="A67" s="113" t="s">
        <v>705</v>
      </c>
      <c r="B67" s="572" t="s">
        <v>706</v>
      </c>
      <c r="C67" s="573" t="s">
        <v>147</v>
      </c>
      <c r="D67" s="574" t="n">
        <v>280</v>
      </c>
      <c r="E67" s="120"/>
      <c r="F67" s="552" t="n">
        <f aca="false">D67*E67</f>
        <v>0</v>
      </c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</row>
    <row r="68" s="553" customFormat="true" ht="52.8" hidden="false" customHeight="false" outlineLevel="0" collapsed="false">
      <c r="A68" s="113" t="s">
        <v>707</v>
      </c>
      <c r="B68" s="118" t="s">
        <v>708</v>
      </c>
      <c r="C68" s="568" t="s">
        <v>171</v>
      </c>
      <c r="D68" s="120" t="n">
        <v>6</v>
      </c>
      <c r="E68" s="120"/>
      <c r="F68" s="552" t="n">
        <f aca="false">D68*E68</f>
        <v>0</v>
      </c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</row>
    <row r="69" s="553" customFormat="true" ht="39.6" hidden="false" customHeight="false" outlineLevel="0" collapsed="false">
      <c r="A69" s="113" t="s">
        <v>709</v>
      </c>
      <c r="B69" s="118" t="s">
        <v>710</v>
      </c>
      <c r="C69" s="568" t="s">
        <v>171</v>
      </c>
      <c r="D69" s="120" t="n">
        <v>4</v>
      </c>
      <c r="E69" s="120"/>
      <c r="F69" s="552" t="n">
        <f aca="false">D69*E69</f>
        <v>0</v>
      </c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</row>
    <row r="70" s="553" customFormat="true" ht="52.8" hidden="false" customHeight="false" outlineLevel="0" collapsed="false">
      <c r="A70" s="113" t="s">
        <v>711</v>
      </c>
      <c r="B70" s="118" t="s">
        <v>712</v>
      </c>
      <c r="C70" s="568" t="s">
        <v>171</v>
      </c>
      <c r="D70" s="120" t="n">
        <v>4</v>
      </c>
      <c r="E70" s="120"/>
      <c r="F70" s="552" t="n">
        <f aca="false">D70*E70</f>
        <v>0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</row>
    <row r="71" s="553" customFormat="true" ht="50.25" hidden="false" customHeight="true" outlineLevel="0" collapsed="false">
      <c r="A71" s="113" t="s">
        <v>713</v>
      </c>
      <c r="B71" s="118" t="s">
        <v>714</v>
      </c>
      <c r="C71" s="568" t="s">
        <v>171</v>
      </c>
      <c r="D71" s="120" t="n">
        <v>3</v>
      </c>
      <c r="E71" s="120"/>
      <c r="F71" s="552" t="n">
        <f aca="false">D71*E71</f>
        <v>0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</row>
    <row r="72" s="553" customFormat="true" ht="39.6" hidden="false" customHeight="false" outlineLevel="0" collapsed="false">
      <c r="A72" s="113" t="s">
        <v>715</v>
      </c>
      <c r="B72" s="118" t="s">
        <v>716</v>
      </c>
      <c r="C72" s="568" t="s">
        <v>171</v>
      </c>
      <c r="D72" s="120" t="n">
        <v>12</v>
      </c>
      <c r="E72" s="120"/>
      <c r="F72" s="552" t="n">
        <f aca="false">D72*E72</f>
        <v>0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</row>
    <row r="73" s="553" customFormat="true" ht="13.2" hidden="false" customHeight="false" outlineLevel="0" collapsed="false">
      <c r="A73" s="113" t="s">
        <v>717</v>
      </c>
      <c r="B73" s="118" t="s">
        <v>718</v>
      </c>
      <c r="C73" s="568" t="s">
        <v>322</v>
      </c>
      <c r="D73" s="120" t="n">
        <v>2</v>
      </c>
      <c r="E73" s="120"/>
      <c r="F73" s="552" t="n">
        <f aca="false">D73*E73</f>
        <v>0</v>
      </c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</row>
    <row r="74" s="553" customFormat="true" ht="13.2" hidden="false" customHeight="false" outlineLevel="0" collapsed="false">
      <c r="A74" s="113" t="s">
        <v>719</v>
      </c>
      <c r="B74" s="118" t="s">
        <v>720</v>
      </c>
      <c r="C74" s="568" t="s">
        <v>322</v>
      </c>
      <c r="D74" s="120" t="n">
        <v>2</v>
      </c>
      <c r="E74" s="120"/>
      <c r="F74" s="552" t="n">
        <f aca="false">D74*E74</f>
        <v>0</v>
      </c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</row>
    <row r="75" s="553" customFormat="true" ht="39.6" hidden="false" customHeight="false" outlineLevel="0" collapsed="false">
      <c r="A75" s="113" t="s">
        <v>721</v>
      </c>
      <c r="B75" s="118" t="s">
        <v>722</v>
      </c>
      <c r="C75" s="568" t="s">
        <v>147</v>
      </c>
      <c r="D75" s="120" t="n">
        <v>80</v>
      </c>
      <c r="E75" s="120"/>
      <c r="F75" s="552" t="n">
        <f aca="false">D75*E75</f>
        <v>0</v>
      </c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</row>
    <row r="76" s="553" customFormat="true" ht="13.2" hidden="false" customHeight="false" outlineLevel="0" collapsed="false">
      <c r="A76" s="113" t="s">
        <v>723</v>
      </c>
      <c r="B76" s="118" t="s">
        <v>724</v>
      </c>
      <c r="C76" s="568" t="s">
        <v>171</v>
      </c>
      <c r="D76" s="120" t="n">
        <v>10</v>
      </c>
      <c r="E76" s="120"/>
      <c r="F76" s="552" t="n">
        <f aca="false">D76*E76</f>
        <v>0</v>
      </c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</row>
    <row r="77" s="553" customFormat="true" ht="13.2" hidden="false" customHeight="false" outlineLevel="0" collapsed="false">
      <c r="A77" s="113" t="s">
        <v>725</v>
      </c>
      <c r="B77" s="118" t="s">
        <v>726</v>
      </c>
      <c r="C77" s="575" t="s">
        <v>147</v>
      </c>
      <c r="D77" s="120" t="n">
        <v>26</v>
      </c>
      <c r="E77" s="120"/>
      <c r="F77" s="552" t="n">
        <f aca="false">D77*E77</f>
        <v>0</v>
      </c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</row>
    <row r="78" s="553" customFormat="true" ht="39.6" hidden="false" customHeight="false" outlineLevel="0" collapsed="false">
      <c r="A78" s="113" t="s">
        <v>727</v>
      </c>
      <c r="B78" s="118" t="s">
        <v>728</v>
      </c>
      <c r="C78" s="568" t="s">
        <v>322</v>
      </c>
      <c r="D78" s="120" t="n">
        <v>1</v>
      </c>
      <c r="E78" s="120"/>
      <c r="F78" s="552" t="n">
        <f aca="false">D78*E78</f>
        <v>0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</row>
    <row r="79" s="553" customFormat="true" ht="13.2" hidden="false" customHeight="false" outlineLevel="0" collapsed="false">
      <c r="A79" s="113"/>
      <c r="B79" s="576"/>
      <c r="C79" s="565"/>
      <c r="D79" s="566"/>
      <c r="E79" s="120"/>
      <c r="F79" s="55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</row>
    <row r="80" s="553" customFormat="true" ht="13.2" hidden="false" customHeight="false" outlineLevel="0" collapsed="false">
      <c r="A80" s="113" t="s">
        <v>729</v>
      </c>
      <c r="B80" s="577" t="s">
        <v>730</v>
      </c>
      <c r="C80" s="565" t="s">
        <v>731</v>
      </c>
      <c r="D80" s="566" t="n">
        <v>120</v>
      </c>
      <c r="E80" s="120"/>
      <c r="F80" s="552" t="n">
        <f aca="false">D80*E80</f>
        <v>0</v>
      </c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</row>
    <row r="81" s="553" customFormat="true" ht="49.5" hidden="false" customHeight="true" outlineLevel="0" collapsed="false">
      <c r="A81" s="113" t="s">
        <v>732</v>
      </c>
      <c r="B81" s="121" t="s">
        <v>733</v>
      </c>
      <c r="C81" s="578" t="s">
        <v>731</v>
      </c>
      <c r="D81" s="120" t="n">
        <v>2490</v>
      </c>
      <c r="E81" s="120"/>
      <c r="F81" s="552" t="n">
        <f aca="false">D81*E81</f>
        <v>0</v>
      </c>
      <c r="G81" s="579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</row>
    <row r="82" s="537" customFormat="true" ht="29.25" hidden="false" customHeight="true" outlineLevel="0" collapsed="false">
      <c r="A82" s="580"/>
      <c r="B82" s="581" t="str">
        <f aca="false">Rekap!B11</f>
        <v>PS 01.1 Mechanicko-biologické čistenie a kalojem </v>
      </c>
      <c r="C82" s="582"/>
      <c r="D82" s="582"/>
      <c r="E82" s="583" t="s">
        <v>365</v>
      </c>
      <c r="F82" s="584" t="n">
        <f aca="false">SUM(F10:F81)</f>
        <v>0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54" activeCellId="0" sqref="F54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0.85"/>
    <col collapsed="false" customWidth="true" hidden="false" outlineLevel="0" max="5" min="5" style="102" width="15.85"/>
    <col collapsed="false" customWidth="true" hidden="false" outlineLevel="0" max="6" min="6" style="100" width="18.85"/>
    <col collapsed="false" customWidth="false" hidden="false" outlineLevel="0" max="257" min="7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73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s="589" customFormat="true" ht="13.5" hidden="false" customHeight="true" outlineLevel="0" collapsed="false">
      <c r="A6" s="585"/>
      <c r="B6" s="585"/>
      <c r="C6" s="586"/>
      <c r="D6" s="587"/>
      <c r="E6" s="587"/>
      <c r="F6" s="588"/>
    </row>
    <row r="7" s="537" customFormat="true" ht="27.9" hidden="false" customHeight="true" outlineLevel="0" collapsed="false">
      <c r="A7" s="590" t="s">
        <v>735</v>
      </c>
      <c r="B7" s="591" t="s">
        <v>586</v>
      </c>
      <c r="C7" s="592" t="s">
        <v>587</v>
      </c>
      <c r="D7" s="593" t="s">
        <v>588</v>
      </c>
      <c r="E7" s="591" t="s">
        <v>589</v>
      </c>
      <c r="F7" s="594" t="s">
        <v>590</v>
      </c>
    </row>
    <row r="8" s="537" customFormat="true" ht="15" hidden="false" customHeight="true" outlineLevel="0" collapsed="false">
      <c r="A8" s="595"/>
      <c r="B8" s="596"/>
      <c r="C8" s="597"/>
      <c r="D8" s="598"/>
      <c r="E8" s="599"/>
      <c r="F8" s="600" t="s">
        <v>337</v>
      </c>
    </row>
    <row r="9" customFormat="false" ht="118.5" hidden="false" customHeight="true" outlineLevel="0" collapsed="false">
      <c r="A9" s="113" t="s">
        <v>736</v>
      </c>
      <c r="B9" s="601" t="s">
        <v>737</v>
      </c>
      <c r="C9" s="602" t="s">
        <v>322</v>
      </c>
      <c r="D9" s="602" t="n">
        <v>1</v>
      </c>
      <c r="E9" s="120"/>
      <c r="F9" s="552" t="n">
        <f aca="false">D9*E9</f>
        <v>0</v>
      </c>
    </row>
    <row r="10" customFormat="false" ht="39.6" hidden="false" customHeight="false" outlineLevel="0" collapsed="false">
      <c r="A10" s="113" t="s">
        <v>738</v>
      </c>
      <c r="B10" s="601" t="s">
        <v>739</v>
      </c>
      <c r="C10" s="602" t="s">
        <v>322</v>
      </c>
      <c r="D10" s="602" t="n">
        <v>1</v>
      </c>
      <c r="E10" s="120"/>
      <c r="F10" s="552" t="n">
        <f aca="false">D10*E10</f>
        <v>0</v>
      </c>
    </row>
    <row r="11" customFormat="false" ht="35.25" hidden="false" customHeight="true" outlineLevel="0" collapsed="false">
      <c r="A11" s="113" t="s">
        <v>740</v>
      </c>
      <c r="B11" s="601" t="s">
        <v>741</v>
      </c>
      <c r="C11" s="602" t="s">
        <v>322</v>
      </c>
      <c r="D11" s="602" t="n">
        <v>2</v>
      </c>
      <c r="E11" s="120"/>
      <c r="F11" s="552" t="n">
        <f aca="false">D11*E11</f>
        <v>0</v>
      </c>
    </row>
    <row r="12" customFormat="false" ht="32.25" hidden="false" customHeight="true" outlineLevel="0" collapsed="false">
      <c r="A12" s="113" t="s">
        <v>742</v>
      </c>
      <c r="B12" s="601" t="s">
        <v>743</v>
      </c>
      <c r="C12" s="602" t="s">
        <v>322</v>
      </c>
      <c r="D12" s="602" t="n">
        <v>2</v>
      </c>
      <c r="E12" s="120"/>
      <c r="F12" s="552" t="n">
        <f aca="false">D12*E12</f>
        <v>0</v>
      </c>
    </row>
    <row r="13" customFormat="false" ht="29.25" hidden="false" customHeight="true" outlineLevel="0" collapsed="false">
      <c r="A13" s="113" t="s">
        <v>744</v>
      </c>
      <c r="B13" s="601" t="s">
        <v>745</v>
      </c>
      <c r="C13" s="602" t="s">
        <v>322</v>
      </c>
      <c r="D13" s="602" t="n">
        <v>5</v>
      </c>
      <c r="E13" s="120"/>
      <c r="F13" s="552" t="n">
        <f aca="false">D13*E13</f>
        <v>0</v>
      </c>
    </row>
    <row r="14" customFormat="false" ht="19.5" hidden="false" customHeight="true" outlineLevel="0" collapsed="false">
      <c r="A14" s="113" t="s">
        <v>746</v>
      </c>
      <c r="B14" s="601" t="s">
        <v>747</v>
      </c>
      <c r="C14" s="602" t="s">
        <v>322</v>
      </c>
      <c r="D14" s="602" t="n">
        <v>3</v>
      </c>
      <c r="E14" s="120"/>
      <c r="F14" s="552" t="n">
        <f aca="false">D14*E14</f>
        <v>0</v>
      </c>
    </row>
    <row r="15" customFormat="false" ht="18" hidden="false" customHeight="true" outlineLevel="0" collapsed="false">
      <c r="A15" s="113" t="s">
        <v>748</v>
      </c>
      <c r="B15" s="601" t="s">
        <v>749</v>
      </c>
      <c r="C15" s="602" t="s">
        <v>322</v>
      </c>
      <c r="D15" s="602" t="n">
        <v>2</v>
      </c>
      <c r="E15" s="120"/>
      <c r="F15" s="552" t="n">
        <f aca="false">D15*E15</f>
        <v>0</v>
      </c>
    </row>
    <row r="16" customFormat="false" ht="35.25" hidden="false" customHeight="true" outlineLevel="0" collapsed="false">
      <c r="A16" s="113" t="s">
        <v>750</v>
      </c>
      <c r="B16" s="601" t="s">
        <v>751</v>
      </c>
      <c r="C16" s="602" t="s">
        <v>322</v>
      </c>
      <c r="D16" s="602" t="n">
        <v>3</v>
      </c>
      <c r="E16" s="120"/>
      <c r="F16" s="552" t="n">
        <f aca="false">D16*E16</f>
        <v>0</v>
      </c>
    </row>
    <row r="17" customFormat="false" ht="35.25" hidden="false" customHeight="true" outlineLevel="0" collapsed="false">
      <c r="A17" s="113" t="s">
        <v>752</v>
      </c>
      <c r="B17" s="601" t="s">
        <v>753</v>
      </c>
      <c r="C17" s="602" t="s">
        <v>322</v>
      </c>
      <c r="D17" s="602" t="n">
        <v>2</v>
      </c>
      <c r="E17" s="120"/>
      <c r="F17" s="552" t="n">
        <f aca="false">D17*E17</f>
        <v>0</v>
      </c>
    </row>
    <row r="18" customFormat="false" ht="32.25" hidden="false" customHeight="true" outlineLevel="0" collapsed="false">
      <c r="A18" s="113" t="s">
        <v>754</v>
      </c>
      <c r="B18" s="601" t="s">
        <v>755</v>
      </c>
      <c r="C18" s="602" t="s">
        <v>322</v>
      </c>
      <c r="D18" s="602" t="n">
        <v>1</v>
      </c>
      <c r="E18" s="120"/>
      <c r="F18" s="552" t="n">
        <f aca="false">D18*E18</f>
        <v>0</v>
      </c>
    </row>
    <row r="19" customFormat="false" ht="39.6" hidden="false" customHeight="false" outlineLevel="0" collapsed="false">
      <c r="A19" s="113" t="s">
        <v>756</v>
      </c>
      <c r="B19" s="601" t="s">
        <v>757</v>
      </c>
      <c r="C19" s="602" t="s">
        <v>322</v>
      </c>
      <c r="D19" s="602" t="n">
        <v>1</v>
      </c>
      <c r="E19" s="120"/>
      <c r="F19" s="552" t="n">
        <f aca="false">D19*E19</f>
        <v>0</v>
      </c>
    </row>
    <row r="20" customFormat="false" ht="52.8" hidden="false" customHeight="false" outlineLevel="0" collapsed="false">
      <c r="A20" s="113" t="s">
        <v>758</v>
      </c>
      <c r="B20" s="601" t="s">
        <v>759</v>
      </c>
      <c r="C20" s="568" t="s">
        <v>322</v>
      </c>
      <c r="D20" s="120" t="n">
        <v>1</v>
      </c>
      <c r="E20" s="120"/>
      <c r="F20" s="552" t="n">
        <f aca="false">D20*E20</f>
        <v>0</v>
      </c>
    </row>
    <row r="21" customFormat="false" ht="135.75" hidden="false" customHeight="true" outlineLevel="0" collapsed="false">
      <c r="A21" s="113" t="s">
        <v>760</v>
      </c>
      <c r="B21" s="601" t="s">
        <v>761</v>
      </c>
      <c r="C21" s="568" t="s">
        <v>322</v>
      </c>
      <c r="D21" s="120" t="n">
        <v>1</v>
      </c>
      <c r="E21" s="120"/>
      <c r="F21" s="552" t="n">
        <f aca="false">D21*E21</f>
        <v>0</v>
      </c>
    </row>
    <row r="22" customFormat="false" ht="144.75" hidden="false" customHeight="true" outlineLevel="0" collapsed="false">
      <c r="A22" s="113" t="s">
        <v>762</v>
      </c>
      <c r="B22" s="603" t="s">
        <v>763</v>
      </c>
      <c r="C22" s="568" t="s">
        <v>322</v>
      </c>
      <c r="D22" s="120" t="n">
        <v>1</v>
      </c>
      <c r="E22" s="120"/>
      <c r="F22" s="552" t="n">
        <f aca="false">D22*E22</f>
        <v>0</v>
      </c>
    </row>
    <row r="23" customFormat="false" ht="111" hidden="false" customHeight="true" outlineLevel="0" collapsed="false">
      <c r="A23" s="113" t="s">
        <v>764</v>
      </c>
      <c r="B23" s="604" t="s">
        <v>765</v>
      </c>
      <c r="C23" s="568" t="s">
        <v>322</v>
      </c>
      <c r="D23" s="120" t="n">
        <v>1</v>
      </c>
      <c r="E23" s="120"/>
      <c r="F23" s="552" t="n">
        <f aca="false">D23*E23</f>
        <v>0</v>
      </c>
    </row>
    <row r="24" customFormat="false" ht="18.75" hidden="false" customHeight="true" outlineLevel="0" collapsed="false">
      <c r="A24" s="113" t="s">
        <v>766</v>
      </c>
      <c r="B24" s="604" t="s">
        <v>767</v>
      </c>
      <c r="C24" s="568"/>
      <c r="D24" s="120"/>
      <c r="E24" s="120"/>
      <c r="F24" s="552"/>
    </row>
    <row r="25" customFormat="false" ht="22.5" hidden="false" customHeight="true" outlineLevel="0" collapsed="false">
      <c r="A25" s="113" t="s">
        <v>768</v>
      </c>
      <c r="B25" s="601" t="s">
        <v>769</v>
      </c>
      <c r="C25" s="568" t="s">
        <v>322</v>
      </c>
      <c r="D25" s="120" t="n">
        <v>4</v>
      </c>
      <c r="E25" s="120"/>
      <c r="F25" s="552" t="n">
        <f aca="false">D25*E25</f>
        <v>0</v>
      </c>
    </row>
    <row r="26" customFormat="false" ht="39.6" hidden="false" customHeight="false" outlineLevel="0" collapsed="false">
      <c r="A26" s="113" t="s">
        <v>770</v>
      </c>
      <c r="B26" s="601" t="s">
        <v>771</v>
      </c>
      <c r="C26" s="568" t="s">
        <v>171</v>
      </c>
      <c r="D26" s="120" t="n">
        <v>10</v>
      </c>
      <c r="E26" s="120"/>
      <c r="F26" s="552" t="n">
        <f aca="false">D26*E26</f>
        <v>0</v>
      </c>
    </row>
    <row r="27" customFormat="false" ht="39.6" hidden="false" customHeight="false" outlineLevel="0" collapsed="false">
      <c r="A27" s="113" t="s">
        <v>772</v>
      </c>
      <c r="B27" s="601" t="s">
        <v>773</v>
      </c>
      <c r="C27" s="568" t="s">
        <v>171</v>
      </c>
      <c r="D27" s="120" t="n">
        <v>10</v>
      </c>
      <c r="E27" s="120"/>
      <c r="F27" s="552" t="n">
        <f aca="false">D27*E27</f>
        <v>0</v>
      </c>
    </row>
    <row r="28" customFormat="false" ht="26.4" hidden="false" customHeight="false" outlineLevel="0" collapsed="false">
      <c r="A28" s="113" t="s">
        <v>774</v>
      </c>
      <c r="B28" s="601" t="s">
        <v>775</v>
      </c>
      <c r="C28" s="568" t="s">
        <v>171</v>
      </c>
      <c r="D28" s="120" t="n">
        <v>30</v>
      </c>
      <c r="E28" s="120"/>
      <c r="F28" s="552" t="n">
        <f aca="false">D28*E28</f>
        <v>0</v>
      </c>
    </row>
    <row r="29" customFormat="false" ht="26.4" hidden="false" customHeight="false" outlineLevel="0" collapsed="false">
      <c r="A29" s="113" t="s">
        <v>776</v>
      </c>
      <c r="B29" s="601" t="s">
        <v>777</v>
      </c>
      <c r="C29" s="568" t="s">
        <v>171</v>
      </c>
      <c r="D29" s="120" t="n">
        <v>45</v>
      </c>
      <c r="E29" s="120"/>
      <c r="F29" s="552" t="n">
        <f aca="false">D29*E29</f>
        <v>0</v>
      </c>
    </row>
    <row r="30" customFormat="false" ht="26.4" hidden="false" customHeight="false" outlineLevel="0" collapsed="false">
      <c r="A30" s="113" t="s">
        <v>778</v>
      </c>
      <c r="B30" s="601" t="s">
        <v>779</v>
      </c>
      <c r="C30" s="568" t="s">
        <v>171</v>
      </c>
      <c r="D30" s="120" t="n">
        <v>15</v>
      </c>
      <c r="E30" s="120"/>
      <c r="F30" s="552" t="n">
        <f aca="false">D30*E30</f>
        <v>0</v>
      </c>
    </row>
    <row r="31" customFormat="false" ht="26.4" hidden="false" customHeight="false" outlineLevel="0" collapsed="false">
      <c r="A31" s="113" t="s">
        <v>780</v>
      </c>
      <c r="B31" s="601" t="s">
        <v>781</v>
      </c>
      <c r="C31" s="568" t="s">
        <v>171</v>
      </c>
      <c r="D31" s="120" t="n">
        <v>30</v>
      </c>
      <c r="E31" s="120"/>
      <c r="F31" s="552" t="n">
        <f aca="false">D31*E31</f>
        <v>0</v>
      </c>
    </row>
    <row r="32" customFormat="false" ht="26.4" hidden="false" customHeight="false" outlineLevel="0" collapsed="false">
      <c r="A32" s="113" t="s">
        <v>782</v>
      </c>
      <c r="B32" s="601" t="s">
        <v>783</v>
      </c>
      <c r="C32" s="568" t="s">
        <v>171</v>
      </c>
      <c r="D32" s="120" t="n">
        <v>70</v>
      </c>
      <c r="E32" s="120"/>
      <c r="F32" s="552" t="n">
        <f aca="false">D32*E32</f>
        <v>0</v>
      </c>
    </row>
    <row r="33" customFormat="false" ht="30.75" hidden="false" customHeight="true" outlineLevel="0" collapsed="false">
      <c r="A33" s="113" t="s">
        <v>784</v>
      </c>
      <c r="B33" s="601" t="s">
        <v>785</v>
      </c>
      <c r="C33" s="568" t="s">
        <v>171</v>
      </c>
      <c r="D33" s="120" t="n">
        <v>50</v>
      </c>
      <c r="E33" s="120"/>
      <c r="F33" s="552" t="n">
        <f aca="false">D33*E33</f>
        <v>0</v>
      </c>
    </row>
    <row r="34" customFormat="false" ht="28.5" hidden="false" customHeight="true" outlineLevel="0" collapsed="false">
      <c r="A34" s="113" t="s">
        <v>786</v>
      </c>
      <c r="B34" s="601" t="s">
        <v>787</v>
      </c>
      <c r="C34" s="568" t="s">
        <v>171</v>
      </c>
      <c r="D34" s="120" t="n">
        <v>40</v>
      </c>
      <c r="E34" s="120"/>
      <c r="F34" s="552" t="n">
        <f aca="false">D34*E34</f>
        <v>0</v>
      </c>
    </row>
    <row r="35" customFormat="false" ht="30" hidden="false" customHeight="true" outlineLevel="0" collapsed="false">
      <c r="A35" s="113" t="s">
        <v>788</v>
      </c>
      <c r="B35" s="601" t="s">
        <v>789</v>
      </c>
      <c r="C35" s="568" t="s">
        <v>171</v>
      </c>
      <c r="D35" s="120" t="n">
        <v>45</v>
      </c>
      <c r="E35" s="120"/>
      <c r="F35" s="552" t="n">
        <f aca="false">D35*E35</f>
        <v>0</v>
      </c>
    </row>
    <row r="36" customFormat="false" ht="28.5" hidden="false" customHeight="true" outlineLevel="0" collapsed="false">
      <c r="A36" s="113" t="s">
        <v>790</v>
      </c>
      <c r="B36" s="601" t="s">
        <v>791</v>
      </c>
      <c r="C36" s="568" t="s">
        <v>171</v>
      </c>
      <c r="D36" s="120" t="n">
        <v>5</v>
      </c>
      <c r="E36" s="120"/>
      <c r="F36" s="552" t="n">
        <f aca="false">D36*E36</f>
        <v>0</v>
      </c>
    </row>
    <row r="37" customFormat="false" ht="17.25" hidden="false" customHeight="true" outlineLevel="0" collapsed="false">
      <c r="A37" s="113" t="s">
        <v>792</v>
      </c>
      <c r="B37" s="601" t="s">
        <v>793</v>
      </c>
      <c r="C37" s="568" t="s">
        <v>171</v>
      </c>
      <c r="D37" s="120" t="n">
        <v>5</v>
      </c>
      <c r="E37" s="120"/>
      <c r="F37" s="552" t="n">
        <f aca="false">D37*E37</f>
        <v>0</v>
      </c>
    </row>
    <row r="38" customFormat="false" ht="35.25" hidden="false" customHeight="true" outlineLevel="0" collapsed="false">
      <c r="A38" s="113" t="s">
        <v>794</v>
      </c>
      <c r="B38" s="601" t="s">
        <v>795</v>
      </c>
      <c r="C38" s="568" t="s">
        <v>796</v>
      </c>
      <c r="D38" s="120" t="n">
        <v>1</v>
      </c>
      <c r="E38" s="120"/>
      <c r="F38" s="552" t="n">
        <f aca="false">D38*E38</f>
        <v>0</v>
      </c>
    </row>
    <row r="39" customFormat="false" ht="26.4" hidden="false" customHeight="false" outlineLevel="0" collapsed="false">
      <c r="A39" s="113" t="s">
        <v>797</v>
      </c>
      <c r="B39" s="601" t="s">
        <v>798</v>
      </c>
      <c r="C39" s="568" t="s">
        <v>171</v>
      </c>
      <c r="D39" s="120" t="n">
        <v>10</v>
      </c>
      <c r="E39" s="120"/>
      <c r="F39" s="552" t="n">
        <f aca="false">D39*E39</f>
        <v>0</v>
      </c>
    </row>
    <row r="40" customFormat="false" ht="26.4" hidden="false" customHeight="false" outlineLevel="0" collapsed="false">
      <c r="A40" s="113" t="s">
        <v>799</v>
      </c>
      <c r="B40" s="601" t="s">
        <v>800</v>
      </c>
      <c r="C40" s="568" t="s">
        <v>171</v>
      </c>
      <c r="D40" s="120" t="n">
        <v>20</v>
      </c>
      <c r="E40" s="120"/>
      <c r="F40" s="552" t="n">
        <f aca="false">D40*E40</f>
        <v>0</v>
      </c>
    </row>
    <row r="41" customFormat="false" ht="26.4" hidden="false" customHeight="false" outlineLevel="0" collapsed="false">
      <c r="A41" s="113" t="s">
        <v>801</v>
      </c>
      <c r="B41" s="601" t="s">
        <v>802</v>
      </c>
      <c r="C41" s="568" t="s">
        <v>171</v>
      </c>
      <c r="D41" s="120" t="n">
        <v>15</v>
      </c>
      <c r="E41" s="120"/>
      <c r="F41" s="552" t="n">
        <f aca="false">D41*E41</f>
        <v>0</v>
      </c>
    </row>
    <row r="42" customFormat="false" ht="45.75" hidden="false" customHeight="true" outlineLevel="0" collapsed="false">
      <c r="A42" s="113" t="s">
        <v>803</v>
      </c>
      <c r="B42" s="601" t="s">
        <v>804</v>
      </c>
      <c r="C42" s="568" t="s">
        <v>171</v>
      </c>
      <c r="D42" s="120" t="n">
        <v>10</v>
      </c>
      <c r="E42" s="120"/>
      <c r="F42" s="552" t="n">
        <f aca="false">D42*E42</f>
        <v>0</v>
      </c>
    </row>
    <row r="43" customFormat="false" ht="18.75" hidden="false" customHeight="true" outlineLevel="0" collapsed="false">
      <c r="A43" s="113" t="s">
        <v>805</v>
      </c>
      <c r="B43" s="601" t="s">
        <v>806</v>
      </c>
      <c r="C43" s="568" t="s">
        <v>171</v>
      </c>
      <c r="D43" s="120" t="n">
        <v>10</v>
      </c>
      <c r="E43" s="120"/>
      <c r="F43" s="552" t="n">
        <f aca="false">D43*E43</f>
        <v>0</v>
      </c>
    </row>
    <row r="44" customFormat="false" ht="17.25" hidden="false" customHeight="true" outlineLevel="0" collapsed="false">
      <c r="A44" s="113" t="s">
        <v>807</v>
      </c>
      <c r="B44" s="601" t="s">
        <v>808</v>
      </c>
      <c r="C44" s="568" t="s">
        <v>171</v>
      </c>
      <c r="D44" s="120" t="n">
        <v>10</v>
      </c>
      <c r="E44" s="120"/>
      <c r="F44" s="552" t="n">
        <f aca="false">D44*E44</f>
        <v>0</v>
      </c>
    </row>
    <row r="45" customFormat="false" ht="36" hidden="false" customHeight="true" outlineLevel="0" collapsed="false">
      <c r="A45" s="113" t="s">
        <v>809</v>
      </c>
      <c r="B45" s="605" t="s">
        <v>810</v>
      </c>
      <c r="C45" s="606" t="s">
        <v>796</v>
      </c>
      <c r="D45" s="566" t="n">
        <v>1</v>
      </c>
      <c r="E45" s="120"/>
      <c r="F45" s="552" t="n">
        <f aca="false">D45*E45</f>
        <v>0</v>
      </c>
    </row>
    <row r="46" customFormat="false" ht="21.75" hidden="false" customHeight="true" outlineLevel="0" collapsed="false">
      <c r="A46" s="113" t="s">
        <v>811</v>
      </c>
      <c r="B46" s="605" t="s">
        <v>812</v>
      </c>
      <c r="C46" s="606" t="s">
        <v>171</v>
      </c>
      <c r="D46" s="566" t="n">
        <v>1</v>
      </c>
      <c r="E46" s="120"/>
      <c r="F46" s="552" t="n">
        <f aca="false">D46*E46</f>
        <v>0</v>
      </c>
    </row>
    <row r="47" customFormat="false" ht="18.75" hidden="false" customHeight="true" outlineLevel="0" collapsed="false">
      <c r="A47" s="113" t="s">
        <v>813</v>
      </c>
      <c r="B47" s="605" t="s">
        <v>814</v>
      </c>
      <c r="C47" s="606" t="s">
        <v>322</v>
      </c>
      <c r="D47" s="566" t="n">
        <v>12</v>
      </c>
      <c r="E47" s="120"/>
      <c r="F47" s="552" t="n">
        <f aca="false">D47*E47</f>
        <v>0</v>
      </c>
    </row>
    <row r="48" customFormat="false" ht="23.25" hidden="false" customHeight="true" outlineLevel="0" collapsed="false">
      <c r="A48" s="113" t="s">
        <v>815</v>
      </c>
      <c r="B48" s="605" t="s">
        <v>816</v>
      </c>
      <c r="C48" s="606" t="s">
        <v>147</v>
      </c>
      <c r="D48" s="566" t="n">
        <v>20</v>
      </c>
      <c r="E48" s="120"/>
      <c r="F48" s="552" t="n">
        <f aca="false">D48*E48</f>
        <v>0</v>
      </c>
    </row>
    <row r="49" customFormat="false" ht="23.25" hidden="false" customHeight="true" outlineLevel="0" collapsed="false">
      <c r="A49" s="113" t="s">
        <v>817</v>
      </c>
      <c r="B49" s="605" t="s">
        <v>818</v>
      </c>
      <c r="C49" s="606" t="s">
        <v>171</v>
      </c>
      <c r="D49" s="566" t="n">
        <v>15</v>
      </c>
      <c r="E49" s="120"/>
      <c r="F49" s="552" t="n">
        <f aca="false">D49*E49</f>
        <v>0</v>
      </c>
    </row>
    <row r="50" customFormat="false" ht="34.5" hidden="false" customHeight="true" outlineLevel="0" collapsed="false">
      <c r="A50" s="113" t="s">
        <v>819</v>
      </c>
      <c r="B50" s="605" t="s">
        <v>820</v>
      </c>
      <c r="C50" s="606" t="s">
        <v>171</v>
      </c>
      <c r="D50" s="566" t="n">
        <v>20</v>
      </c>
      <c r="E50" s="120"/>
      <c r="F50" s="552" t="n">
        <f aca="false">D50*E50</f>
        <v>0</v>
      </c>
    </row>
    <row r="51" customFormat="false" ht="34.5" hidden="false" customHeight="true" outlineLevel="0" collapsed="false">
      <c r="A51" s="113" t="s">
        <v>821</v>
      </c>
      <c r="B51" s="605" t="s">
        <v>822</v>
      </c>
      <c r="C51" s="606" t="s">
        <v>171</v>
      </c>
      <c r="D51" s="566" t="n">
        <v>30</v>
      </c>
      <c r="E51" s="120"/>
      <c r="F51" s="552" t="n">
        <f aca="false">D51*E51</f>
        <v>0</v>
      </c>
    </row>
    <row r="52" customFormat="false" ht="36.75" hidden="false" customHeight="true" outlineLevel="0" collapsed="false">
      <c r="A52" s="113" t="s">
        <v>823</v>
      </c>
      <c r="B52" s="605" t="s">
        <v>824</v>
      </c>
      <c r="C52" s="606" t="s">
        <v>171</v>
      </c>
      <c r="D52" s="566" t="n">
        <v>10</v>
      </c>
      <c r="E52" s="120"/>
      <c r="F52" s="552" t="n">
        <f aca="false">D52*E52</f>
        <v>0</v>
      </c>
    </row>
    <row r="53" customFormat="false" ht="113.25" hidden="false" customHeight="true" outlineLevel="0" collapsed="false">
      <c r="A53" s="143" t="s">
        <v>825</v>
      </c>
      <c r="B53" s="607" t="s">
        <v>826</v>
      </c>
      <c r="C53" s="608" t="s">
        <v>322</v>
      </c>
      <c r="D53" s="123" t="n">
        <v>1</v>
      </c>
      <c r="E53" s="123"/>
      <c r="F53" s="552" t="n">
        <f aca="false">D53*E53</f>
        <v>0</v>
      </c>
    </row>
    <row r="54" s="537" customFormat="true" ht="34.5" hidden="false" customHeight="true" outlineLevel="0" collapsed="false">
      <c r="A54" s="609"/>
      <c r="B54" s="610" t="s">
        <v>827</v>
      </c>
      <c r="C54" s="611"/>
      <c r="D54" s="612"/>
      <c r="E54" s="613" t="s">
        <v>828</v>
      </c>
      <c r="F54" s="614" t="n">
        <f aca="false">SUM(F9:F53)</f>
        <v>0</v>
      </c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27734375" defaultRowHeight="10.2" zeroHeight="false" outlineLevelRow="0" outlineLevelCol="0"/>
  <cols>
    <col collapsed="false" customWidth="true" hidden="false" outlineLevel="0" max="1" min="1" style="99" width="5.84"/>
    <col collapsed="false" customWidth="true" hidden="false" outlineLevel="0" max="2" min="2" style="99" width="55.85"/>
    <col collapsed="false" customWidth="true" hidden="false" outlineLevel="0" max="4" min="3" style="99" width="18.85"/>
    <col collapsed="false" customWidth="true" hidden="false" outlineLevel="0" max="5" min="5" style="99" width="14.85"/>
    <col collapsed="false" customWidth="false" hidden="false" outlineLevel="0" max="257" min="6" style="99" width="9.28"/>
  </cols>
  <sheetData>
    <row r="1" s="103" customFormat="true" ht="30.75" hidden="false" customHeight="true" outlineLevel="0" collapsed="false">
      <c r="A1" s="100"/>
      <c r="B1" s="101" t="s">
        <v>31</v>
      </c>
      <c r="C1" s="100"/>
      <c r="D1" s="100"/>
      <c r="E1" s="102"/>
    </row>
    <row r="2" s="103" customFormat="true" ht="13.2" hidden="false" customHeight="false" outlineLevel="0" collapsed="false">
      <c r="A2" s="104" t="s">
        <v>32</v>
      </c>
      <c r="C2" s="100"/>
      <c r="D2" s="100"/>
      <c r="E2" s="102"/>
    </row>
    <row r="3" s="103" customFormat="true" ht="13.2" hidden="false" customHeight="false" outlineLevel="0" collapsed="false">
      <c r="A3" s="104" t="s">
        <v>33</v>
      </c>
      <c r="C3" s="100"/>
      <c r="D3" s="104" t="s">
        <v>34</v>
      </c>
    </row>
    <row r="4" s="103" customFormat="true" ht="13.2" hidden="false" customHeight="false" outlineLevel="0" collapsed="false">
      <c r="A4" s="104" t="s">
        <v>35</v>
      </c>
      <c r="C4" s="100"/>
      <c r="D4" s="104" t="s">
        <v>36</v>
      </c>
    </row>
    <row r="5" s="103" customFormat="true" ht="13.2" hidden="false" customHeight="false" outlineLevel="0" collapsed="false">
      <c r="A5" s="104" t="s">
        <v>37</v>
      </c>
      <c r="C5" s="100"/>
      <c r="D5" s="104" t="s">
        <v>38</v>
      </c>
    </row>
    <row r="6" customFormat="false" ht="6.75" hidden="false" customHeight="true" outlineLevel="0" collapsed="false">
      <c r="A6" s="105"/>
      <c r="B6" s="105"/>
      <c r="C6" s="106"/>
      <c r="D6" s="106"/>
      <c r="E6" s="107"/>
    </row>
    <row r="7" customFormat="false" ht="13.2" hidden="false" customHeight="false" outlineLevel="0" collapsed="false">
      <c r="A7" s="108"/>
      <c r="B7" s="109"/>
      <c r="C7" s="110"/>
      <c r="D7" s="111"/>
      <c r="E7" s="112"/>
    </row>
    <row r="8" customFormat="false" ht="17.4" hidden="false" customHeight="false" outlineLevel="0" collapsed="false">
      <c r="A8" s="113"/>
      <c r="B8" s="114" t="s">
        <v>39</v>
      </c>
      <c r="C8" s="115" t="s">
        <v>40</v>
      </c>
      <c r="D8" s="116" t="s">
        <v>41</v>
      </c>
      <c r="E8" s="117" t="s">
        <v>42</v>
      </c>
    </row>
    <row r="9" customFormat="false" ht="13.2" hidden="false" customHeight="false" outlineLevel="0" collapsed="false">
      <c r="A9" s="113"/>
      <c r="B9" s="118"/>
      <c r="C9" s="115"/>
      <c r="D9" s="116"/>
      <c r="E9" s="117"/>
    </row>
    <row r="10" customFormat="false" ht="13.8" hidden="false" customHeight="false" outlineLevel="0" collapsed="false">
      <c r="A10" s="113"/>
      <c r="B10" s="119" t="s">
        <v>23</v>
      </c>
      <c r="C10" s="115"/>
      <c r="D10" s="120" t="n">
        <f aca="false">C10*0.2</f>
        <v>0</v>
      </c>
      <c r="E10" s="117"/>
    </row>
    <row r="11" customFormat="false" ht="13.2" hidden="false" customHeight="false" outlineLevel="0" collapsed="false">
      <c r="A11" s="113"/>
      <c r="B11" s="118" t="s">
        <v>43</v>
      </c>
      <c r="C11" s="115" t="n">
        <f aca="false">'PS 01.1'!F82</f>
        <v>0</v>
      </c>
      <c r="D11" s="120" t="n">
        <f aca="false">C11*0.2</f>
        <v>0</v>
      </c>
      <c r="E11" s="117" t="n">
        <f aca="false">C11+D11</f>
        <v>0</v>
      </c>
    </row>
    <row r="12" customFormat="false" ht="13.8" hidden="false" customHeight="false" outlineLevel="0" collapsed="false">
      <c r="A12" s="113"/>
      <c r="B12" s="121" t="s">
        <v>44</v>
      </c>
      <c r="C12" s="122" t="n">
        <f aca="false">'PS 01.2'!F54</f>
        <v>0</v>
      </c>
      <c r="D12" s="123" t="n">
        <f aca="false">'PS 01.2'!F54</f>
        <v>0</v>
      </c>
      <c r="E12" s="117" t="n">
        <f aca="false">C12+D12</f>
        <v>0</v>
      </c>
    </row>
    <row r="13" customFormat="false" ht="24" hidden="false" customHeight="true" outlineLevel="0" collapsed="false">
      <c r="A13" s="113"/>
      <c r="B13" s="124" t="s">
        <v>45</v>
      </c>
      <c r="C13" s="110" t="n">
        <f aca="false">SUM(C11:C12)</f>
        <v>0</v>
      </c>
      <c r="D13" s="110" t="n">
        <f aca="false">SUM(D11:D12)</f>
        <v>0</v>
      </c>
      <c r="E13" s="110" t="n">
        <f aca="false">SUM(E11:E12)</f>
        <v>0</v>
      </c>
    </row>
    <row r="14" customFormat="false" ht="4.5" hidden="false" customHeight="true" outlineLevel="0" collapsed="false">
      <c r="A14" s="113"/>
      <c r="B14" s="118"/>
      <c r="C14" s="115"/>
      <c r="D14" s="120"/>
      <c r="E14" s="117"/>
    </row>
    <row r="15" customFormat="false" ht="13.8" hidden="false" customHeight="false" outlineLevel="0" collapsed="false">
      <c r="A15" s="113"/>
      <c r="B15" s="125" t="s">
        <v>24</v>
      </c>
      <c r="C15" s="115"/>
      <c r="D15" s="120"/>
      <c r="E15" s="117"/>
    </row>
    <row r="16" customFormat="false" ht="13.2" hidden="false" customHeight="false" outlineLevel="0" collapsed="false">
      <c r="A16" s="126"/>
      <c r="B16" s="118" t="s">
        <v>46</v>
      </c>
      <c r="C16" s="127"/>
      <c r="D16" s="120" t="n">
        <f aca="false">C16*0.2</f>
        <v>0</v>
      </c>
      <c r="E16" s="117" t="n">
        <f aca="false">C16+D16</f>
        <v>0</v>
      </c>
    </row>
    <row r="17" customFormat="false" ht="21.75" hidden="false" customHeight="true" outlineLevel="0" collapsed="false">
      <c r="A17" s="126"/>
      <c r="B17" s="128" t="s">
        <v>47</v>
      </c>
      <c r="C17" s="127" t="n">
        <f aca="false">'SO 01'!H201</f>
        <v>0</v>
      </c>
      <c r="D17" s="120" t="n">
        <f aca="false">C17*0.2</f>
        <v>0</v>
      </c>
      <c r="E17" s="117" t="n">
        <f aca="false">C17+D17</f>
        <v>0</v>
      </c>
    </row>
    <row r="18" customFormat="false" ht="34.8" hidden="false" customHeight="true" outlineLevel="0" collapsed="false">
      <c r="A18" s="126"/>
      <c r="B18" s="128" t="s">
        <v>48</v>
      </c>
      <c r="C18" s="127" t="n">
        <f aca="false">'SO 01-ZDR'!G32</f>
        <v>0</v>
      </c>
      <c r="D18" s="120" t="n">
        <f aca="false">C18*0.2</f>
        <v>0</v>
      </c>
      <c r="E18" s="117" t="n">
        <f aca="false">C18+D18</f>
        <v>0</v>
      </c>
    </row>
    <row r="19" customFormat="false" ht="14.25" hidden="false" customHeight="true" outlineLevel="0" collapsed="false">
      <c r="A19" s="126"/>
      <c r="B19" s="128" t="s">
        <v>49</v>
      </c>
      <c r="C19" s="127" t="n">
        <f aca="false">'SO 01-ELI'!I67</f>
        <v>0</v>
      </c>
      <c r="D19" s="120" t="n">
        <f aca="false">C19*0.2</f>
        <v>0</v>
      </c>
      <c r="E19" s="117" t="n">
        <f aca="false">C19+D19</f>
        <v>0</v>
      </c>
    </row>
    <row r="20" customFormat="false" ht="13.2" hidden="false" customHeight="false" outlineLevel="0" collapsed="false">
      <c r="A20" s="126"/>
      <c r="B20" s="118" t="s">
        <v>50</v>
      </c>
      <c r="C20" s="127"/>
      <c r="D20" s="120" t="n">
        <f aca="false">C20*0.2</f>
        <v>0</v>
      </c>
      <c r="E20" s="117" t="n">
        <f aca="false">C20+D20</f>
        <v>0</v>
      </c>
    </row>
    <row r="21" customFormat="false" ht="13.2" hidden="false" customHeight="false" outlineLevel="0" collapsed="false">
      <c r="A21" s="126"/>
      <c r="B21" s="118" t="s">
        <v>51</v>
      </c>
      <c r="C21" s="127"/>
      <c r="D21" s="120" t="n">
        <f aca="false">C21*0.2</f>
        <v>0</v>
      </c>
      <c r="E21" s="117" t="n">
        <f aca="false">C21+D21</f>
        <v>0</v>
      </c>
    </row>
    <row r="22" customFormat="false" ht="13.2" hidden="false" customHeight="false" outlineLevel="0" collapsed="false">
      <c r="A22" s="126"/>
      <c r="B22" s="118" t="s">
        <v>52</v>
      </c>
      <c r="C22" s="127"/>
      <c r="D22" s="120" t="n">
        <f aca="false">C22*0.2</f>
        <v>0</v>
      </c>
      <c r="E22" s="117" t="n">
        <f aca="false">C22+D22</f>
        <v>0</v>
      </c>
    </row>
    <row r="23" customFormat="false" ht="39.6" hidden="false" customHeight="false" outlineLevel="0" collapsed="false">
      <c r="A23" s="126"/>
      <c r="B23" s="129" t="s">
        <v>53</v>
      </c>
      <c r="C23" s="127" t="n">
        <f aca="false">'SO 4.1'!G71</f>
        <v>0</v>
      </c>
      <c r="D23" s="120" t="n">
        <f aca="false">C23*0.2</f>
        <v>0</v>
      </c>
      <c r="E23" s="117" t="n">
        <f aca="false">C23+D23</f>
        <v>0</v>
      </c>
    </row>
    <row r="24" customFormat="false" ht="13.2" hidden="false" customHeight="false" outlineLevel="0" collapsed="false">
      <c r="A24" s="126"/>
      <c r="B24" s="129" t="s">
        <v>54</v>
      </c>
      <c r="C24" s="127" t="n">
        <f aca="false">'SO 04.4'!I27</f>
        <v>0</v>
      </c>
      <c r="D24" s="120" t="n">
        <f aca="false">C24*0.2</f>
        <v>0</v>
      </c>
      <c r="E24" s="117" t="n">
        <f aca="false">C24+D24</f>
        <v>0</v>
      </c>
    </row>
    <row r="25" customFormat="false" ht="13.2" hidden="false" customHeight="false" outlineLevel="0" collapsed="false">
      <c r="A25" s="126"/>
      <c r="B25" s="129" t="s">
        <v>55</v>
      </c>
      <c r="C25" s="127" t="n">
        <f aca="false">'SO 04.5'!H43</f>
        <v>0</v>
      </c>
      <c r="D25" s="120" t="n">
        <f aca="false">C25*0.2</f>
        <v>0</v>
      </c>
      <c r="E25" s="117" t="n">
        <f aca="false">C25+D25</f>
        <v>0</v>
      </c>
    </row>
    <row r="26" customFormat="false" ht="13.2" hidden="false" customHeight="false" outlineLevel="0" collapsed="false">
      <c r="A26" s="126"/>
      <c r="B26" s="130" t="s">
        <v>56</v>
      </c>
      <c r="C26" s="131"/>
      <c r="D26" s="120" t="n">
        <f aca="false">C26*0.2</f>
        <v>0</v>
      </c>
      <c r="E26" s="117" t="n">
        <f aca="false">C26+D26</f>
        <v>0</v>
      </c>
    </row>
    <row r="27" customFormat="false" ht="13.2" hidden="false" customHeight="false" outlineLevel="0" collapsed="false">
      <c r="A27" s="126"/>
      <c r="B27" s="129" t="s">
        <v>57</v>
      </c>
      <c r="C27" s="131" t="n">
        <f aca="false">'SO 05'!H175</f>
        <v>0</v>
      </c>
      <c r="D27" s="120" t="n">
        <f aca="false">C27*0.2</f>
        <v>0</v>
      </c>
      <c r="E27" s="117" t="n">
        <f aca="false">C27+D27</f>
        <v>0</v>
      </c>
    </row>
    <row r="28" customFormat="false" ht="13.2" hidden="false" customHeight="false" outlineLevel="0" collapsed="false">
      <c r="A28" s="126"/>
      <c r="B28" s="129" t="s">
        <v>58</v>
      </c>
      <c r="C28" s="131" t="n">
        <f aca="false">'SO 05-ZDR'!G39</f>
        <v>0</v>
      </c>
      <c r="D28" s="120" t="n">
        <f aca="false">C28*0.2</f>
        <v>0</v>
      </c>
      <c r="E28" s="117" t="n">
        <f aca="false">C28+D28</f>
        <v>0</v>
      </c>
    </row>
    <row r="29" customFormat="false" ht="13.8" hidden="false" customHeight="false" outlineLevel="0" collapsed="false">
      <c r="A29" s="126"/>
      <c r="B29" s="132" t="s">
        <v>59</v>
      </c>
      <c r="C29" s="133" t="n">
        <f aca="false">'SO 05-ELI'!I64</f>
        <v>0</v>
      </c>
      <c r="D29" s="120" t="n">
        <f aca="false">C29*0.2</f>
        <v>0</v>
      </c>
      <c r="E29" s="117" t="n">
        <f aca="false">C29+D29</f>
        <v>0</v>
      </c>
    </row>
    <row r="30" customFormat="false" ht="21" hidden="false" customHeight="true" outlineLevel="0" collapsed="false">
      <c r="A30" s="113"/>
      <c r="B30" s="124" t="s">
        <v>60</v>
      </c>
      <c r="C30" s="110" t="n">
        <f aca="false">SUM(C16:C29)</f>
        <v>0</v>
      </c>
      <c r="D30" s="110" t="n">
        <f aca="false">SUM(D16:D29)</f>
        <v>0</v>
      </c>
      <c r="E30" s="110" t="n">
        <f aca="false">SUM(E16:E29)</f>
        <v>0</v>
      </c>
    </row>
    <row r="31" customFormat="false" ht="4.5" hidden="false" customHeight="true" outlineLevel="0" collapsed="false">
      <c r="A31" s="113"/>
      <c r="B31" s="118"/>
      <c r="C31" s="115"/>
      <c r="D31" s="120"/>
      <c r="E31" s="117"/>
    </row>
    <row r="32" customFormat="false" ht="13.2" hidden="false" customHeight="false" outlineLevel="0" collapsed="false">
      <c r="A32" s="113"/>
      <c r="B32" s="134" t="s">
        <v>25</v>
      </c>
      <c r="C32" s="115"/>
      <c r="D32" s="120"/>
      <c r="E32" s="117"/>
    </row>
    <row r="33" customFormat="false" ht="13.2" hidden="false" customHeight="false" outlineLevel="0" collapsed="false">
      <c r="A33" s="113"/>
      <c r="B33" s="118" t="s">
        <v>61</v>
      </c>
      <c r="C33" s="115"/>
      <c r="D33" s="120" t="n">
        <f aca="false">C33*0.2</f>
        <v>0</v>
      </c>
      <c r="E33" s="117" t="n">
        <f aca="false">C33+D33</f>
        <v>0</v>
      </c>
    </row>
    <row r="34" customFormat="false" ht="52.8" hidden="false" customHeight="false" outlineLevel="0" collapsed="false">
      <c r="A34" s="113"/>
      <c r="B34" s="118" t="s">
        <v>62</v>
      </c>
      <c r="C34" s="115"/>
      <c r="D34" s="120" t="n">
        <f aca="false">C34*0.2</f>
        <v>0</v>
      </c>
      <c r="E34" s="117" t="n">
        <f aca="false">C34+D34</f>
        <v>0</v>
      </c>
    </row>
    <row r="35" customFormat="false" ht="13.2" hidden="false" customHeight="false" outlineLevel="0" collapsed="false">
      <c r="A35" s="113"/>
      <c r="B35" s="118" t="s">
        <v>63</v>
      </c>
      <c r="C35" s="115"/>
      <c r="D35" s="120" t="n">
        <f aca="false">C35*0.2</f>
        <v>0</v>
      </c>
      <c r="E35" s="117" t="n">
        <f aca="false">C35+D35</f>
        <v>0</v>
      </c>
    </row>
    <row r="36" customFormat="false" ht="13.2" hidden="false" customHeight="false" outlineLevel="0" collapsed="false">
      <c r="A36" s="113"/>
      <c r="B36" s="118" t="s">
        <v>64</v>
      </c>
      <c r="C36" s="115"/>
      <c r="D36" s="120" t="n">
        <f aca="false">C36*0.2</f>
        <v>0</v>
      </c>
      <c r="E36" s="117" t="n">
        <f aca="false">C36+D36</f>
        <v>0</v>
      </c>
    </row>
    <row r="37" customFormat="false" ht="25.5" hidden="false" customHeight="true" outlineLevel="0" collapsed="false">
      <c r="A37" s="113"/>
      <c r="B37" s="118" t="s">
        <v>65</v>
      </c>
      <c r="C37" s="115"/>
      <c r="D37" s="120" t="n">
        <f aca="false">C37*0.2</f>
        <v>0</v>
      </c>
      <c r="E37" s="117" t="n">
        <f aca="false">C37+D37</f>
        <v>0</v>
      </c>
    </row>
    <row r="38" customFormat="false" ht="26.4" hidden="false" customHeight="false" outlineLevel="0" collapsed="false">
      <c r="A38" s="113"/>
      <c r="B38" s="118" t="s">
        <v>66</v>
      </c>
      <c r="C38" s="115"/>
      <c r="D38" s="120" t="n">
        <f aca="false">C38*0.2</f>
        <v>0</v>
      </c>
      <c r="E38" s="117" t="n">
        <f aca="false">C38+D38</f>
        <v>0</v>
      </c>
    </row>
    <row r="39" customFormat="false" ht="52.8" hidden="false" customHeight="false" outlineLevel="0" collapsed="false">
      <c r="A39" s="113"/>
      <c r="B39" s="118" t="s">
        <v>67</v>
      </c>
      <c r="C39" s="115"/>
      <c r="D39" s="120" t="n">
        <f aca="false">C39*0.2</f>
        <v>0</v>
      </c>
      <c r="E39" s="117" t="n">
        <f aca="false">C39+D39</f>
        <v>0</v>
      </c>
    </row>
    <row r="40" customFormat="false" ht="27" hidden="false" customHeight="false" outlineLevel="0" collapsed="false">
      <c r="A40" s="113"/>
      <c r="B40" s="121" t="s">
        <v>68</v>
      </c>
      <c r="C40" s="122"/>
      <c r="D40" s="120" t="n">
        <f aca="false">C40*0.2</f>
        <v>0</v>
      </c>
      <c r="E40" s="117" t="n">
        <f aca="false">C40+D40</f>
        <v>0</v>
      </c>
    </row>
    <row r="41" customFormat="false" ht="13.2" hidden="false" customHeight="false" outlineLevel="0" collapsed="false">
      <c r="A41" s="113"/>
      <c r="B41" s="124" t="s">
        <v>69</v>
      </c>
      <c r="C41" s="110" t="n">
        <f aca="false">C33+C34++C35+C36+C37+C38+C39+C40</f>
        <v>0</v>
      </c>
      <c r="D41" s="110" t="n">
        <f aca="false">D33+D34++D35+D36+D37+D38+D39+D40</f>
        <v>0</v>
      </c>
      <c r="E41" s="110" t="n">
        <f aca="false">E33+E34++E35+E36+E37+E38+E39+E40</f>
        <v>0</v>
      </c>
    </row>
    <row r="42" customFormat="false" ht="13.8" hidden="false" customHeight="false" outlineLevel="0" collapsed="false">
      <c r="A42" s="113"/>
      <c r="B42" s="124"/>
      <c r="C42" s="110"/>
      <c r="D42" s="135"/>
      <c r="E42" s="117"/>
    </row>
    <row r="43" customFormat="false" ht="13.8" hidden="false" customHeight="false" outlineLevel="0" collapsed="false">
      <c r="A43" s="113"/>
      <c r="B43" s="136" t="s">
        <v>70</v>
      </c>
      <c r="C43" s="110"/>
      <c r="D43" s="135"/>
      <c r="E43" s="117"/>
    </row>
    <row r="44" customFormat="false" ht="13.8" hidden="false" customHeight="false" outlineLevel="0" collapsed="false">
      <c r="A44" s="113"/>
      <c r="B44" s="137" t="str">
        <f aca="false">B10</f>
        <v>Prevádzkové súbory</v>
      </c>
      <c r="C44" s="138" t="n">
        <f aca="false">C13</f>
        <v>0</v>
      </c>
      <c r="D44" s="139" t="n">
        <f aca="false">D13</f>
        <v>0</v>
      </c>
      <c r="E44" s="117"/>
    </row>
    <row r="45" customFormat="false" ht="13.8" hidden="false" customHeight="false" outlineLevel="0" collapsed="false">
      <c r="A45" s="113"/>
      <c r="B45" s="137" t="str">
        <f aca="false">B15</f>
        <v>Stavebné objekty</v>
      </c>
      <c r="C45" s="138" t="n">
        <f aca="false">C30</f>
        <v>0</v>
      </c>
      <c r="D45" s="139" t="n">
        <f aca="false">D30</f>
        <v>0</v>
      </c>
      <c r="E45" s="117" t="n">
        <f aca="false">E30</f>
        <v>0</v>
      </c>
    </row>
    <row r="46" customFormat="false" ht="13.8" hidden="false" customHeight="false" outlineLevel="0" collapsed="false">
      <c r="A46" s="113"/>
      <c r="B46" s="140" t="str">
        <f aca="false">B32</f>
        <v>Všeobecné položky</v>
      </c>
      <c r="C46" s="141" t="n">
        <f aca="false">C41</f>
        <v>0</v>
      </c>
      <c r="D46" s="142" t="n">
        <f aca="false">D41</f>
        <v>0</v>
      </c>
      <c r="E46" s="117" t="n">
        <f aca="false">E41</f>
        <v>0</v>
      </c>
    </row>
    <row r="47" customFormat="false" ht="13.8" hidden="false" customHeight="false" outlineLevel="0" collapsed="false">
      <c r="A47" s="143"/>
      <c r="B47" s="144" t="s">
        <v>26</v>
      </c>
      <c r="C47" s="145" t="n">
        <f aca="false">SUM(C44:C46)</f>
        <v>0</v>
      </c>
      <c r="D47" s="145" t="n">
        <f aca="false">SUM(D44:D46)</f>
        <v>0</v>
      </c>
      <c r="E47" s="145" t="n">
        <f aca="false">SUM(E44:E46)</f>
        <v>0</v>
      </c>
    </row>
    <row r="49" s="146" customFormat="true" ht="25.5" hidden="false" customHeight="true" outlineLevel="0" collapsed="false">
      <c r="B49" s="146" t="s">
        <v>71</v>
      </c>
    </row>
    <row r="50" s="146" customFormat="true" ht="153.75" hidden="false" customHeight="true" outlineLevel="0" collapsed="false">
      <c r="B50" s="147" t="s">
        <v>72</v>
      </c>
    </row>
    <row r="51" s="146" customFormat="true" ht="12.6" hidden="false" customHeight="false" outlineLevel="0" collapsed="false"/>
    <row r="52" s="146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D203" activeCellId="0" sqref="D20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48" width="7.84"/>
    <col collapsed="false" customWidth="true" hidden="false" outlineLevel="0" max="2" min="2" style="149" width="4.27"/>
    <col collapsed="false" customWidth="true" hidden="false" outlineLevel="0" max="3" min="3" style="150" width="15.13"/>
    <col collapsed="false" customWidth="true" hidden="false" outlineLevel="0" max="4" min="4" style="151" width="53.27"/>
    <col collapsed="false" customWidth="true" hidden="false" outlineLevel="0" max="5" min="5" style="152" width="13.13"/>
    <col collapsed="false" customWidth="true" hidden="false" outlineLevel="0" max="6" min="6" style="153" width="8.85"/>
    <col collapsed="false" customWidth="true" hidden="false" outlineLevel="0" max="7" min="7" style="154" width="13.13"/>
    <col collapsed="false" customWidth="true" hidden="false" outlineLevel="0" max="8" min="8" style="154" width="15.42"/>
    <col collapsed="false" customWidth="true" hidden="true" outlineLevel="0" max="9" min="9" style="155" width="8.7"/>
    <col collapsed="false" customWidth="true" hidden="true" outlineLevel="0" max="10" min="10" style="155" width="3.28"/>
    <col collapsed="false" customWidth="true" hidden="false" outlineLevel="0" max="11" min="11" style="156" width="5.7"/>
    <col collapsed="false" customWidth="false" hidden="false" outlineLevel="0" max="257" min="12" style="156" width="10.7"/>
  </cols>
  <sheetData>
    <row r="1" customFormat="false" ht="13.8" hidden="false" customHeight="false" outlineLevel="0" collapsed="false">
      <c r="A1" s="157" t="s">
        <v>73</v>
      </c>
      <c r="B1" s="156"/>
      <c r="C1" s="156"/>
      <c r="D1" s="156"/>
      <c r="E1" s="156"/>
      <c r="G1" s="157" t="s">
        <v>74</v>
      </c>
      <c r="J1" s="156"/>
    </row>
    <row r="2" customFormat="false" ht="13.8" hidden="false" customHeight="false" outlineLevel="0" collapsed="false">
      <c r="A2" s="157" t="s">
        <v>75</v>
      </c>
      <c r="B2" s="156"/>
      <c r="C2" s="156"/>
      <c r="D2" s="156"/>
      <c r="E2" s="156"/>
      <c r="G2" s="157" t="s">
        <v>76</v>
      </c>
      <c r="J2" s="156"/>
    </row>
    <row r="3" customFormat="false" ht="13.8" hidden="false" customHeight="false" outlineLevel="0" collapsed="false">
      <c r="A3" s="157" t="s">
        <v>77</v>
      </c>
      <c r="B3" s="156"/>
      <c r="C3" s="156"/>
      <c r="D3" s="156"/>
      <c r="E3" s="156"/>
      <c r="G3" s="157" t="str">
        <f aca="false">Rekap!D5</f>
        <v>Dátum: 8/2022  </v>
      </c>
      <c r="J3" s="156"/>
    </row>
    <row r="4" customFormat="false" ht="13.8" hidden="false" customHeight="false" outlineLevel="0" collapsed="false">
      <c r="A4" s="156"/>
      <c r="B4" s="156"/>
      <c r="C4" s="156"/>
      <c r="D4" s="156"/>
      <c r="E4" s="156"/>
      <c r="G4" s="156"/>
      <c r="H4" s="156"/>
      <c r="I4" s="156"/>
      <c r="J4" s="156"/>
    </row>
    <row r="5" customFormat="false" ht="13.8" hidden="false" customHeight="false" outlineLevel="0" collapsed="false">
      <c r="A5" s="157" t="s">
        <v>78</v>
      </c>
      <c r="B5" s="156"/>
      <c r="C5" s="156"/>
      <c r="D5" s="156"/>
      <c r="E5" s="156"/>
      <c r="G5" s="156"/>
      <c r="H5" s="156"/>
      <c r="I5" s="156"/>
      <c r="J5" s="156"/>
    </row>
    <row r="6" customFormat="false" ht="13.8" hidden="false" customHeight="false" outlineLevel="0" collapsed="false">
      <c r="A6" s="157" t="s">
        <v>79</v>
      </c>
      <c r="B6" s="156"/>
      <c r="C6" s="156"/>
      <c r="D6" s="156"/>
      <c r="E6" s="156"/>
      <c r="G6" s="156"/>
      <c r="H6" s="156"/>
      <c r="I6" s="156"/>
      <c r="J6" s="156"/>
    </row>
    <row r="7" customFormat="false" ht="13.8" hidden="false" customHeight="false" outlineLevel="0" collapsed="false">
      <c r="A7" s="157"/>
      <c r="B7" s="156"/>
      <c r="C7" s="156"/>
      <c r="D7" s="156"/>
      <c r="E7" s="156"/>
      <c r="G7" s="156"/>
      <c r="H7" s="156"/>
      <c r="I7" s="156"/>
      <c r="J7" s="156"/>
    </row>
    <row r="8" customFormat="false" ht="21.75" hidden="false" customHeight="true" outlineLevel="0" collapsed="false">
      <c r="A8" s="156"/>
      <c r="D8" s="158" t="str">
        <f aca="false">Rekap!B1</f>
        <v>VÝKAZ VÝMER  </v>
      </c>
    </row>
    <row r="9" customFormat="false" ht="13.8" hidden="false" customHeight="false" outlineLevel="0" collapsed="false">
      <c r="A9" s="159" t="s">
        <v>80</v>
      </c>
      <c r="B9" s="160" t="s">
        <v>81</v>
      </c>
      <c r="C9" s="160" t="s">
        <v>82</v>
      </c>
      <c r="D9" s="160" t="s">
        <v>83</v>
      </c>
      <c r="E9" s="160" t="s">
        <v>84</v>
      </c>
      <c r="F9" s="160" t="s">
        <v>85</v>
      </c>
      <c r="G9" s="160" t="s">
        <v>86</v>
      </c>
      <c r="H9" s="161" t="s">
        <v>87</v>
      </c>
      <c r="I9" s="162" t="s">
        <v>88</v>
      </c>
      <c r="J9" s="162"/>
    </row>
    <row r="10" customFormat="false" ht="14.4" hidden="false" customHeight="false" outlineLevel="0" collapsed="false">
      <c r="A10" s="163" t="s">
        <v>89</v>
      </c>
      <c r="B10" s="164" t="s">
        <v>90</v>
      </c>
      <c r="C10" s="164"/>
      <c r="D10" s="164"/>
      <c r="E10" s="164" t="s">
        <v>91</v>
      </c>
      <c r="F10" s="164" t="s">
        <v>92</v>
      </c>
      <c r="G10" s="164" t="s">
        <v>93</v>
      </c>
      <c r="H10" s="165"/>
      <c r="I10" s="166" t="s">
        <v>86</v>
      </c>
      <c r="J10" s="167" t="s">
        <v>87</v>
      </c>
    </row>
    <row r="11" customFormat="false" ht="13.8" hidden="false" customHeight="false" outlineLevel="0" collapsed="false">
      <c r="A11" s="168"/>
      <c r="B11" s="169"/>
      <c r="C11" s="170"/>
      <c r="D11" s="171"/>
      <c r="E11" s="172"/>
      <c r="F11" s="173"/>
      <c r="G11" s="174"/>
      <c r="H11" s="175"/>
    </row>
    <row r="12" customFormat="false" ht="13.8" hidden="false" customHeight="false" outlineLevel="0" collapsed="false">
      <c r="A12" s="176"/>
      <c r="B12" s="177"/>
      <c r="C12" s="178"/>
      <c r="D12" s="179" t="s">
        <v>94</v>
      </c>
      <c r="E12" s="180"/>
      <c r="F12" s="181"/>
      <c r="G12" s="182"/>
      <c r="H12" s="183"/>
    </row>
    <row r="13" customFormat="false" ht="13.8" hidden="false" customHeight="false" outlineLevel="0" collapsed="false">
      <c r="A13" s="176"/>
      <c r="B13" s="178" t="s">
        <v>95</v>
      </c>
      <c r="C13" s="178"/>
      <c r="D13" s="184"/>
      <c r="E13" s="180"/>
      <c r="F13" s="181"/>
      <c r="G13" s="182"/>
      <c r="H13" s="183"/>
    </row>
    <row r="14" customFormat="false" ht="13.8" hidden="false" customHeight="false" outlineLevel="0" collapsed="false">
      <c r="A14" s="176" t="n">
        <v>1</v>
      </c>
      <c r="B14" s="177" t="s">
        <v>96</v>
      </c>
      <c r="C14" s="178"/>
      <c r="D14" s="184" t="s">
        <v>97</v>
      </c>
      <c r="E14" s="180" t="n">
        <v>32.67</v>
      </c>
      <c r="F14" s="181" t="s">
        <v>98</v>
      </c>
      <c r="G14" s="182"/>
      <c r="H14" s="183" t="n">
        <f aca="false">ROUND(E14*G14,2)</f>
        <v>0</v>
      </c>
    </row>
    <row r="15" customFormat="false" ht="13.8" hidden="false" customHeight="false" outlineLevel="0" collapsed="false">
      <c r="A15" s="176" t="n">
        <v>2</v>
      </c>
      <c r="B15" s="177" t="s">
        <v>99</v>
      </c>
      <c r="C15" s="178"/>
      <c r="D15" s="184" t="s">
        <v>100</v>
      </c>
      <c r="E15" s="180" t="n">
        <v>625.099</v>
      </c>
      <c r="F15" s="181" t="s">
        <v>98</v>
      </c>
      <c r="G15" s="182"/>
      <c r="H15" s="183" t="n">
        <f aca="false">ROUND(E15*G15,2)</f>
        <v>0</v>
      </c>
    </row>
    <row r="16" customFormat="false" ht="13.8" hidden="false" customHeight="false" outlineLevel="0" collapsed="false">
      <c r="A16" s="176" t="n">
        <v>3</v>
      </c>
      <c r="B16" s="177" t="s">
        <v>96</v>
      </c>
      <c r="C16" s="178"/>
      <c r="D16" s="184" t="s">
        <v>101</v>
      </c>
      <c r="E16" s="180" t="n">
        <v>0.48</v>
      </c>
      <c r="F16" s="181" t="s">
        <v>98</v>
      </c>
      <c r="G16" s="182"/>
      <c r="H16" s="183" t="n">
        <f aca="false">ROUND(E16*G16,2)</f>
        <v>0</v>
      </c>
    </row>
    <row r="17" customFormat="false" ht="13.8" hidden="false" customHeight="false" outlineLevel="0" collapsed="false">
      <c r="A17" s="176" t="n">
        <v>4</v>
      </c>
      <c r="B17" s="177" t="s">
        <v>96</v>
      </c>
      <c r="C17" s="178"/>
      <c r="D17" s="184" t="s">
        <v>102</v>
      </c>
      <c r="E17" s="180" t="n">
        <v>572.264</v>
      </c>
      <c r="F17" s="181" t="s">
        <v>98</v>
      </c>
      <c r="G17" s="182"/>
      <c r="H17" s="183" t="n">
        <f aca="false">ROUND(E17*G17,2)</f>
        <v>0</v>
      </c>
    </row>
    <row r="18" customFormat="false" ht="27.6" hidden="false" customHeight="false" outlineLevel="0" collapsed="false">
      <c r="A18" s="176" t="n">
        <v>5</v>
      </c>
      <c r="B18" s="177" t="s">
        <v>96</v>
      </c>
      <c r="C18" s="178"/>
      <c r="D18" s="184" t="s">
        <v>103</v>
      </c>
      <c r="E18" s="180" t="n">
        <v>339.447</v>
      </c>
      <c r="F18" s="181" t="s">
        <v>98</v>
      </c>
      <c r="G18" s="182"/>
      <c r="H18" s="183" t="n">
        <f aca="false">ROUND(E18*G18,2)</f>
        <v>0</v>
      </c>
    </row>
    <row r="19" customFormat="false" ht="13.8" hidden="false" customHeight="false" outlineLevel="0" collapsed="false">
      <c r="A19" s="176" t="n">
        <v>6</v>
      </c>
      <c r="B19" s="177" t="s">
        <v>96</v>
      </c>
      <c r="C19" s="178"/>
      <c r="D19" s="184" t="s">
        <v>104</v>
      </c>
      <c r="E19" s="180" t="n">
        <v>286.132</v>
      </c>
      <c r="F19" s="181" t="s">
        <v>98</v>
      </c>
      <c r="G19" s="182"/>
      <c r="H19" s="183" t="n">
        <f aca="false">ROUND(E19*G19,2)</f>
        <v>0</v>
      </c>
    </row>
    <row r="20" customFormat="false" ht="13.8" hidden="false" customHeight="false" outlineLevel="0" collapsed="false">
      <c r="A20" s="176" t="n">
        <v>7</v>
      </c>
      <c r="B20" s="177" t="s">
        <v>96</v>
      </c>
      <c r="C20" s="178"/>
      <c r="D20" s="184" t="s">
        <v>105</v>
      </c>
      <c r="E20" s="180" t="n">
        <v>339.447</v>
      </c>
      <c r="F20" s="181" t="s">
        <v>98</v>
      </c>
      <c r="G20" s="182"/>
      <c r="H20" s="183" t="n">
        <f aca="false">ROUND(E20*G20,2)</f>
        <v>0</v>
      </c>
    </row>
    <row r="21" customFormat="false" ht="13.8" hidden="false" customHeight="false" outlineLevel="0" collapsed="false">
      <c r="A21" s="176" t="n">
        <v>8</v>
      </c>
      <c r="B21" s="177" t="s">
        <v>106</v>
      </c>
      <c r="C21" s="178"/>
      <c r="D21" s="184" t="s">
        <v>107</v>
      </c>
      <c r="E21" s="180" t="n">
        <v>339.447</v>
      </c>
      <c r="F21" s="181" t="s">
        <v>98</v>
      </c>
      <c r="G21" s="182"/>
      <c r="H21" s="183" t="n">
        <f aca="false">ROUND(E21*G21,2)</f>
        <v>0</v>
      </c>
    </row>
    <row r="22" customFormat="false" ht="13.8" hidden="false" customHeight="false" outlineLevel="0" collapsed="false">
      <c r="A22" s="176" t="n">
        <v>9</v>
      </c>
      <c r="B22" s="177" t="s">
        <v>96</v>
      </c>
      <c r="C22" s="178"/>
      <c r="D22" s="184" t="s">
        <v>108</v>
      </c>
      <c r="E22" s="180" t="n">
        <v>213.052</v>
      </c>
      <c r="F22" s="181" t="s">
        <v>98</v>
      </c>
      <c r="G22" s="182"/>
      <c r="H22" s="183" t="n">
        <f aca="false">ROUND(E22*G22,2)</f>
        <v>0</v>
      </c>
    </row>
    <row r="23" customFormat="false" ht="13.8" hidden="false" customHeight="false" outlineLevel="0" collapsed="false">
      <c r="A23" s="176" t="n">
        <v>10</v>
      </c>
      <c r="B23" s="177" t="s">
        <v>99</v>
      </c>
      <c r="C23" s="178"/>
      <c r="D23" s="184" t="s">
        <v>109</v>
      </c>
      <c r="E23" s="180" t="n">
        <v>73.08</v>
      </c>
      <c r="F23" s="181" t="s">
        <v>98</v>
      </c>
      <c r="G23" s="182"/>
      <c r="H23" s="183" t="n">
        <f aca="false">ROUND(E23*G23,2)</f>
        <v>0</v>
      </c>
    </row>
    <row r="24" customFormat="false" ht="13.8" hidden="false" customHeight="false" outlineLevel="0" collapsed="false">
      <c r="A24" s="176" t="n">
        <v>11</v>
      </c>
      <c r="B24" s="177" t="s">
        <v>99</v>
      </c>
      <c r="C24" s="178"/>
      <c r="D24" s="184" t="s">
        <v>110</v>
      </c>
      <c r="E24" s="180" t="n">
        <v>73.08</v>
      </c>
      <c r="F24" s="181" t="s">
        <v>98</v>
      </c>
      <c r="G24" s="182"/>
      <c r="H24" s="183" t="n">
        <f aca="false">ROUND(E24*G24,2)</f>
        <v>0</v>
      </c>
    </row>
    <row r="25" customFormat="false" ht="13.8" hidden="false" customHeight="false" outlineLevel="0" collapsed="false">
      <c r="A25" s="176"/>
      <c r="B25" s="177"/>
      <c r="C25" s="178"/>
      <c r="D25" s="185" t="s">
        <v>111</v>
      </c>
      <c r="E25" s="186"/>
      <c r="F25" s="181"/>
      <c r="G25" s="182"/>
      <c r="H25" s="187" t="n">
        <f aca="false">SUBTOTAL(9,H14:H24)</f>
        <v>0</v>
      </c>
      <c r="J25" s="188" t="n">
        <f aca="false">SUM(J12:J24)</f>
        <v>0</v>
      </c>
    </row>
    <row r="26" customFormat="false" ht="13.8" hidden="false" customHeight="false" outlineLevel="0" collapsed="false">
      <c r="A26" s="176"/>
      <c r="B26" s="177"/>
      <c r="C26" s="178"/>
      <c r="D26" s="184"/>
      <c r="E26" s="180"/>
      <c r="F26" s="181"/>
      <c r="G26" s="182"/>
      <c r="H26" s="183"/>
    </row>
    <row r="27" customFormat="false" ht="13.8" hidden="false" customHeight="false" outlineLevel="0" collapsed="false">
      <c r="A27" s="176"/>
      <c r="B27" s="177"/>
      <c r="C27" s="178"/>
      <c r="D27" s="178" t="s">
        <v>112</v>
      </c>
      <c r="E27" s="180"/>
      <c r="F27" s="181"/>
      <c r="G27" s="182"/>
      <c r="H27" s="183"/>
    </row>
    <row r="28" customFormat="false" ht="13.8" hidden="false" customHeight="false" outlineLevel="0" collapsed="false">
      <c r="A28" s="176" t="n">
        <v>12</v>
      </c>
      <c r="B28" s="177" t="s">
        <v>113</v>
      </c>
      <c r="C28" s="178"/>
      <c r="D28" s="184" t="s">
        <v>114</v>
      </c>
      <c r="E28" s="180" t="n">
        <v>0.06</v>
      </c>
      <c r="F28" s="181" t="s">
        <v>98</v>
      </c>
      <c r="G28" s="182"/>
      <c r="H28" s="183" t="n">
        <f aca="false">ROUND(E28*G28,2)</f>
        <v>0</v>
      </c>
      <c r="I28" s="155" t="n">
        <v>1.93971</v>
      </c>
      <c r="J28" s="155" t="n">
        <f aca="false">E28*I28</f>
        <v>0.11638</v>
      </c>
    </row>
    <row r="29" customFormat="false" ht="13.8" hidden="false" customHeight="false" outlineLevel="0" collapsed="false">
      <c r="A29" s="176" t="n">
        <v>13</v>
      </c>
      <c r="B29" s="177" t="s">
        <v>115</v>
      </c>
      <c r="C29" s="178"/>
      <c r="D29" s="184" t="s">
        <v>116</v>
      </c>
      <c r="E29" s="180" t="n">
        <v>0.497</v>
      </c>
      <c r="F29" s="181" t="s">
        <v>98</v>
      </c>
      <c r="G29" s="182"/>
      <c r="H29" s="183" t="n">
        <f aca="false">ROUND(E29*G29,2)</f>
        <v>0</v>
      </c>
      <c r="I29" s="155" t="n">
        <v>2.37736</v>
      </c>
      <c r="J29" s="155" t="n">
        <f aca="false">E29*I29</f>
        <v>1.18155</v>
      </c>
    </row>
    <row r="30" customFormat="false" ht="13.8" hidden="false" customHeight="false" outlineLevel="0" collapsed="false">
      <c r="A30" s="176" t="n">
        <v>14</v>
      </c>
      <c r="B30" s="177" t="s">
        <v>115</v>
      </c>
      <c r="C30" s="178"/>
      <c r="D30" s="184" t="s">
        <v>117</v>
      </c>
      <c r="E30" s="180" t="n">
        <v>0.76</v>
      </c>
      <c r="F30" s="181" t="s">
        <v>118</v>
      </c>
      <c r="G30" s="182"/>
      <c r="H30" s="183" t="n">
        <f aca="false">ROUND(E30*G30,2)</f>
        <v>0</v>
      </c>
      <c r="I30" s="155" t="n">
        <v>0.00223</v>
      </c>
      <c r="J30" s="155" t="n">
        <f aca="false">E30*I30</f>
        <v>0.00169</v>
      </c>
    </row>
    <row r="31" customFormat="false" ht="13.8" hidden="false" customHeight="false" outlineLevel="0" collapsed="false">
      <c r="A31" s="176" t="n">
        <v>15</v>
      </c>
      <c r="B31" s="177" t="s">
        <v>115</v>
      </c>
      <c r="C31" s="178"/>
      <c r="D31" s="184" t="s">
        <v>119</v>
      </c>
      <c r="E31" s="180" t="n">
        <v>0.76</v>
      </c>
      <c r="F31" s="181" t="s">
        <v>118</v>
      </c>
      <c r="G31" s="182"/>
      <c r="H31" s="183" t="n">
        <f aca="false">ROUND(E31*G31,2)</f>
        <v>0</v>
      </c>
    </row>
    <row r="32" customFormat="false" ht="13.8" hidden="false" customHeight="false" outlineLevel="0" collapsed="false">
      <c r="A32" s="176"/>
      <c r="B32" s="177"/>
      <c r="C32" s="178"/>
      <c r="D32" s="185" t="s">
        <v>120</v>
      </c>
      <c r="E32" s="186"/>
      <c r="F32" s="181"/>
      <c r="G32" s="182"/>
      <c r="H32" s="187" t="n">
        <f aca="false">SUBTOTAL(9,H28:H31)</f>
        <v>0</v>
      </c>
      <c r="J32" s="188" t="n">
        <f aca="false">SUM(J27:J31)</f>
        <v>1.29962</v>
      </c>
    </row>
    <row r="33" customFormat="false" ht="13.8" hidden="false" customHeight="false" outlineLevel="0" collapsed="false">
      <c r="A33" s="176"/>
      <c r="B33" s="177"/>
      <c r="C33" s="178"/>
      <c r="D33" s="184"/>
      <c r="E33" s="180"/>
      <c r="F33" s="181"/>
      <c r="G33" s="182"/>
      <c r="H33" s="183"/>
    </row>
    <row r="34" customFormat="false" ht="13.8" hidden="false" customHeight="false" outlineLevel="0" collapsed="false">
      <c r="A34" s="176"/>
      <c r="B34" s="177"/>
      <c r="C34" s="178"/>
      <c r="D34" s="178" t="s">
        <v>121</v>
      </c>
      <c r="E34" s="180"/>
      <c r="F34" s="181"/>
      <c r="G34" s="182"/>
      <c r="H34" s="183"/>
    </row>
    <row r="35" customFormat="false" ht="27.6" hidden="false" customHeight="false" outlineLevel="0" collapsed="false">
      <c r="A35" s="176" t="n">
        <v>16</v>
      </c>
      <c r="B35" s="177" t="s">
        <v>115</v>
      </c>
      <c r="C35" s="178"/>
      <c r="D35" s="184" t="s">
        <v>122</v>
      </c>
      <c r="E35" s="180" t="n">
        <v>45.029</v>
      </c>
      <c r="F35" s="181" t="s">
        <v>98</v>
      </c>
      <c r="G35" s="182"/>
      <c r="H35" s="183" t="n">
        <f aca="false">ROUND(E35*G35,2)</f>
        <v>0</v>
      </c>
      <c r="I35" s="155" t="n">
        <v>0.96049</v>
      </c>
      <c r="J35" s="155" t="n">
        <f aca="false">E35*I35</f>
        <v>43.2499</v>
      </c>
    </row>
    <row r="36" customFormat="false" ht="13.8" hidden="false" customHeight="false" outlineLevel="0" collapsed="false">
      <c r="A36" s="176" t="n">
        <v>17</v>
      </c>
      <c r="B36" s="177" t="s">
        <v>115</v>
      </c>
      <c r="C36" s="178"/>
      <c r="D36" s="184" t="s">
        <v>123</v>
      </c>
      <c r="E36" s="180" t="n">
        <v>17</v>
      </c>
      <c r="F36" s="181" t="s">
        <v>124</v>
      </c>
      <c r="G36" s="182"/>
      <c r="H36" s="183" t="n">
        <f aca="false">ROUND(E36*G36,2)</f>
        <v>0</v>
      </c>
      <c r="I36" s="155" t="n">
        <v>0.02079</v>
      </c>
      <c r="J36" s="155" t="n">
        <f aca="false">E36*I36</f>
        <v>0.35343</v>
      </c>
    </row>
    <row r="37" customFormat="false" ht="13.8" hidden="false" customHeight="false" outlineLevel="0" collapsed="false">
      <c r="A37" s="176" t="n">
        <v>18</v>
      </c>
      <c r="B37" s="177" t="s">
        <v>115</v>
      </c>
      <c r="C37" s="178"/>
      <c r="D37" s="184" t="s">
        <v>125</v>
      </c>
      <c r="E37" s="180" t="n">
        <v>4</v>
      </c>
      <c r="F37" s="181" t="s">
        <v>124</v>
      </c>
      <c r="G37" s="182"/>
      <c r="H37" s="183" t="n">
        <f aca="false">ROUND(E37*G37,2)</f>
        <v>0</v>
      </c>
      <c r="I37" s="155" t="n">
        <v>0.03731</v>
      </c>
      <c r="J37" s="155" t="n">
        <f aca="false">E37*I37</f>
        <v>0.14924</v>
      </c>
    </row>
    <row r="38" customFormat="false" ht="27.6" hidden="false" customHeight="false" outlineLevel="0" collapsed="false">
      <c r="A38" s="176" t="n">
        <v>19</v>
      </c>
      <c r="B38" s="177" t="s">
        <v>115</v>
      </c>
      <c r="C38" s="178"/>
      <c r="D38" s="184" t="s">
        <v>126</v>
      </c>
      <c r="E38" s="180" t="n">
        <v>12.024</v>
      </c>
      <c r="F38" s="181" t="s">
        <v>118</v>
      </c>
      <c r="G38" s="182"/>
      <c r="H38" s="183" t="n">
        <f aca="false">ROUND(E38*G38,2)</f>
        <v>0</v>
      </c>
      <c r="I38" s="155" t="n">
        <v>0.1372</v>
      </c>
      <c r="J38" s="155" t="n">
        <f aca="false">E38*I38</f>
        <v>1.64969</v>
      </c>
    </row>
    <row r="39" customFormat="false" ht="27.6" hidden="false" customHeight="false" outlineLevel="0" collapsed="false">
      <c r="A39" s="176" t="n">
        <v>20</v>
      </c>
      <c r="B39" s="177" t="s">
        <v>115</v>
      </c>
      <c r="C39" s="178"/>
      <c r="D39" s="184" t="s">
        <v>127</v>
      </c>
      <c r="E39" s="180" t="n">
        <v>21.587</v>
      </c>
      <c r="F39" s="181" t="s">
        <v>118</v>
      </c>
      <c r="G39" s="182"/>
      <c r="H39" s="183" t="n">
        <f aca="false">ROUND(E39*G39,2)</f>
        <v>0</v>
      </c>
      <c r="I39" s="155" t="n">
        <v>0.19291</v>
      </c>
      <c r="J39" s="155" t="n">
        <f aca="false">E39*I39</f>
        <v>4.16435</v>
      </c>
    </row>
    <row r="40" customFormat="false" ht="27.6" hidden="false" customHeight="false" outlineLevel="0" collapsed="false">
      <c r="A40" s="176" t="n">
        <v>21</v>
      </c>
      <c r="B40" s="177" t="s">
        <v>128</v>
      </c>
      <c r="C40" s="178"/>
      <c r="D40" s="184" t="s">
        <v>129</v>
      </c>
      <c r="E40" s="180" t="n">
        <v>51.395</v>
      </c>
      <c r="F40" s="181" t="s">
        <v>98</v>
      </c>
      <c r="G40" s="182"/>
      <c r="H40" s="183" t="n">
        <f aca="false">ROUND(E40*G40,2)</f>
        <v>0</v>
      </c>
      <c r="I40" s="155" t="n">
        <v>2.45025</v>
      </c>
      <c r="J40" s="155" t="n">
        <f aca="false">E40*I40</f>
        <v>125.9306</v>
      </c>
    </row>
    <row r="41" customFormat="false" ht="27.6" hidden="false" customHeight="false" outlineLevel="0" collapsed="false">
      <c r="A41" s="176" t="n">
        <v>22</v>
      </c>
      <c r="B41" s="177" t="s">
        <v>128</v>
      </c>
      <c r="C41" s="178"/>
      <c r="D41" s="184" t="s">
        <v>130</v>
      </c>
      <c r="E41" s="180" t="n">
        <v>158.994</v>
      </c>
      <c r="F41" s="181" t="s">
        <v>98</v>
      </c>
      <c r="G41" s="182"/>
      <c r="H41" s="183" t="n">
        <f aca="false">ROUND(E41*G41,2)</f>
        <v>0</v>
      </c>
      <c r="I41" s="155" t="n">
        <v>2.54989</v>
      </c>
      <c r="J41" s="155" t="n">
        <f aca="false">E41*I41</f>
        <v>405.41721</v>
      </c>
    </row>
    <row r="42" customFormat="false" ht="27.6" hidden="false" customHeight="false" outlineLevel="0" collapsed="false">
      <c r="A42" s="176" t="n">
        <v>23</v>
      </c>
      <c r="B42" s="177" t="s">
        <v>128</v>
      </c>
      <c r="C42" s="178"/>
      <c r="D42" s="184" t="s">
        <v>131</v>
      </c>
      <c r="E42" s="180" t="n">
        <v>596.81</v>
      </c>
      <c r="F42" s="181" t="s">
        <v>118</v>
      </c>
      <c r="G42" s="182"/>
      <c r="H42" s="183" t="n">
        <f aca="false">ROUND(E42*G42,2)</f>
        <v>0</v>
      </c>
      <c r="I42" s="155" t="n">
        <v>0.01076</v>
      </c>
      <c r="J42" s="155" t="n">
        <f aca="false">E42*I42</f>
        <v>6.42168</v>
      </c>
    </row>
    <row r="43" customFormat="false" ht="27.6" hidden="false" customHeight="false" outlineLevel="0" collapsed="false">
      <c r="A43" s="176" t="n">
        <v>24</v>
      </c>
      <c r="B43" s="177" t="s">
        <v>128</v>
      </c>
      <c r="C43" s="178"/>
      <c r="D43" s="184" t="s">
        <v>132</v>
      </c>
      <c r="E43" s="180" t="n">
        <v>596.81</v>
      </c>
      <c r="F43" s="181" t="s">
        <v>118</v>
      </c>
      <c r="G43" s="182"/>
      <c r="H43" s="183" t="n">
        <f aca="false">ROUND(E43*G43,2)</f>
        <v>0</v>
      </c>
    </row>
    <row r="44" customFormat="false" ht="13.8" hidden="false" customHeight="false" outlineLevel="0" collapsed="false">
      <c r="A44" s="176" t="n">
        <v>25</v>
      </c>
      <c r="B44" s="177" t="s">
        <v>128</v>
      </c>
      <c r="C44" s="178"/>
      <c r="D44" s="184" t="s">
        <v>133</v>
      </c>
      <c r="E44" s="180" t="n">
        <v>17.489</v>
      </c>
      <c r="F44" s="181" t="s">
        <v>134</v>
      </c>
      <c r="G44" s="182"/>
      <c r="H44" s="183" t="n">
        <f aca="false">ROUND(E44*G44,2)</f>
        <v>0</v>
      </c>
      <c r="I44" s="155" t="n">
        <v>1.0529</v>
      </c>
      <c r="J44" s="155" t="n">
        <f aca="false">E44*I44</f>
        <v>18.41417</v>
      </c>
    </row>
    <row r="45" customFormat="false" ht="13.8" hidden="false" customHeight="false" outlineLevel="0" collapsed="false">
      <c r="A45" s="176" t="n">
        <v>26</v>
      </c>
      <c r="B45" s="177" t="s">
        <v>128</v>
      </c>
      <c r="C45" s="178"/>
      <c r="D45" s="184" t="s">
        <v>135</v>
      </c>
      <c r="E45" s="180" t="n">
        <v>4.77</v>
      </c>
      <c r="F45" s="181" t="s">
        <v>134</v>
      </c>
      <c r="G45" s="182"/>
      <c r="H45" s="183" t="n">
        <f aca="false">ROUND(E45*G45,2)</f>
        <v>0</v>
      </c>
      <c r="I45" s="155" t="n">
        <v>1.0529</v>
      </c>
      <c r="J45" s="155" t="n">
        <f aca="false">E45*I45</f>
        <v>5.02233</v>
      </c>
    </row>
    <row r="46" customFormat="false" ht="13.8" hidden="false" customHeight="false" outlineLevel="0" collapsed="false">
      <c r="A46" s="176"/>
      <c r="B46" s="177"/>
      <c r="C46" s="178"/>
      <c r="D46" s="185" t="s">
        <v>136</v>
      </c>
      <c r="E46" s="186"/>
      <c r="F46" s="181"/>
      <c r="G46" s="182"/>
      <c r="H46" s="187" t="n">
        <f aca="false">SUBTOTAL(9,H35:H45)</f>
        <v>0</v>
      </c>
      <c r="J46" s="188" t="n">
        <f aca="false">SUM(J34:J45)</f>
        <v>610.7726</v>
      </c>
    </row>
    <row r="47" customFormat="false" ht="13.8" hidden="false" customHeight="false" outlineLevel="0" collapsed="false">
      <c r="A47" s="176"/>
      <c r="B47" s="177"/>
      <c r="C47" s="178"/>
      <c r="D47" s="184"/>
      <c r="E47" s="180"/>
      <c r="F47" s="181"/>
      <c r="G47" s="182"/>
      <c r="H47" s="183"/>
    </row>
    <row r="48" customFormat="false" ht="13.8" hidden="false" customHeight="false" outlineLevel="0" collapsed="false">
      <c r="A48" s="176"/>
      <c r="B48" s="177"/>
      <c r="C48" s="178"/>
      <c r="D48" s="178" t="s">
        <v>137</v>
      </c>
      <c r="E48" s="180"/>
      <c r="F48" s="181"/>
      <c r="G48" s="182"/>
      <c r="H48" s="183"/>
    </row>
    <row r="49" customFormat="false" ht="13.8" hidden="false" customHeight="false" outlineLevel="0" collapsed="false">
      <c r="A49" s="176" t="n">
        <v>27</v>
      </c>
      <c r="B49" s="177" t="s">
        <v>115</v>
      </c>
      <c r="C49" s="178"/>
      <c r="D49" s="184" t="s">
        <v>138</v>
      </c>
      <c r="E49" s="180" t="n">
        <v>3.744</v>
      </c>
      <c r="F49" s="181" t="s">
        <v>98</v>
      </c>
      <c r="G49" s="182"/>
      <c r="H49" s="183" t="n">
        <f aca="false">ROUND(E49*G49,2)</f>
        <v>0</v>
      </c>
      <c r="I49" s="155" t="n">
        <v>2.42103</v>
      </c>
      <c r="J49" s="155" t="n">
        <f aca="false">E49*I49</f>
        <v>9.06434</v>
      </c>
    </row>
    <row r="50" customFormat="false" ht="13.8" hidden="false" customHeight="false" outlineLevel="0" collapsed="false">
      <c r="A50" s="176" t="n">
        <v>28</v>
      </c>
      <c r="B50" s="177" t="s">
        <v>115</v>
      </c>
      <c r="C50" s="178"/>
      <c r="D50" s="184" t="s">
        <v>139</v>
      </c>
      <c r="E50" s="180" t="n">
        <v>18.72</v>
      </c>
      <c r="F50" s="181" t="s">
        <v>118</v>
      </c>
      <c r="G50" s="182"/>
      <c r="H50" s="183" t="n">
        <f aca="false">ROUND(E50*G50,2)</f>
        <v>0</v>
      </c>
      <c r="I50" s="155" t="n">
        <v>0.00335</v>
      </c>
      <c r="J50" s="155" t="n">
        <f aca="false">E50*I50</f>
        <v>0.06271</v>
      </c>
    </row>
    <row r="51" customFormat="false" ht="13.8" hidden="false" customHeight="false" outlineLevel="0" collapsed="false">
      <c r="A51" s="176" t="n">
        <v>29</v>
      </c>
      <c r="B51" s="177" t="s">
        <v>115</v>
      </c>
      <c r="C51" s="178"/>
      <c r="D51" s="184" t="s">
        <v>140</v>
      </c>
      <c r="E51" s="180" t="n">
        <v>18.72</v>
      </c>
      <c r="F51" s="181" t="s">
        <v>118</v>
      </c>
      <c r="G51" s="182"/>
      <c r="H51" s="183" t="n">
        <f aca="false">ROUND(E51*G51,2)</f>
        <v>0</v>
      </c>
    </row>
    <row r="52" customFormat="false" ht="13.8" hidden="false" customHeight="false" outlineLevel="0" collapsed="false">
      <c r="A52" s="176" t="n">
        <v>30</v>
      </c>
      <c r="B52" s="177" t="s">
        <v>115</v>
      </c>
      <c r="C52" s="178"/>
      <c r="D52" s="184" t="s">
        <v>141</v>
      </c>
      <c r="E52" s="180" t="n">
        <v>0.449</v>
      </c>
      <c r="F52" s="181" t="s">
        <v>134</v>
      </c>
      <c r="G52" s="182"/>
      <c r="H52" s="183" t="n">
        <f aca="false">ROUND(E52*G52,2)</f>
        <v>0</v>
      </c>
      <c r="I52" s="155" t="n">
        <v>1.04157</v>
      </c>
      <c r="J52" s="155" t="n">
        <f aca="false">E52*I52</f>
        <v>0.46766</v>
      </c>
    </row>
    <row r="53" customFormat="false" ht="13.8" hidden="false" customHeight="false" outlineLevel="0" collapsed="false">
      <c r="A53" s="176" t="n">
        <v>31</v>
      </c>
      <c r="B53" s="177" t="s">
        <v>142</v>
      </c>
      <c r="C53" s="178"/>
      <c r="D53" s="184" t="s">
        <v>143</v>
      </c>
      <c r="E53" s="180" t="n">
        <v>20.05</v>
      </c>
      <c r="F53" s="181" t="s">
        <v>118</v>
      </c>
      <c r="G53" s="182"/>
      <c r="H53" s="183" t="n">
        <f aca="false">ROUND(E53*G53,2)</f>
        <v>0</v>
      </c>
      <c r="I53" s="155" t="n">
        <v>0.16192</v>
      </c>
      <c r="J53" s="155" t="n">
        <f aca="false">E53*I53</f>
        <v>3.2465</v>
      </c>
    </row>
    <row r="54" customFormat="false" ht="13.8" hidden="false" customHeight="false" outlineLevel="0" collapsed="false">
      <c r="A54" s="176" t="n">
        <v>32</v>
      </c>
      <c r="B54" s="177" t="s">
        <v>128</v>
      </c>
      <c r="C54" s="178"/>
      <c r="D54" s="184" t="s">
        <v>144</v>
      </c>
      <c r="E54" s="180" t="n">
        <v>1</v>
      </c>
      <c r="F54" s="181" t="s">
        <v>124</v>
      </c>
      <c r="G54" s="182"/>
      <c r="H54" s="183" t="n">
        <f aca="false">ROUND(E54*G54,2)</f>
        <v>0</v>
      </c>
      <c r="I54" s="155" t="n">
        <v>0.01179</v>
      </c>
      <c r="J54" s="155" t="n">
        <f aca="false">E54*I54</f>
        <v>0.01179</v>
      </c>
    </row>
    <row r="55" customFormat="false" ht="13.8" hidden="false" customHeight="false" outlineLevel="0" collapsed="false">
      <c r="A55" s="176" t="n">
        <v>33</v>
      </c>
      <c r="B55" s="177" t="s">
        <v>145</v>
      </c>
      <c r="C55" s="178"/>
      <c r="D55" s="184" t="s">
        <v>146</v>
      </c>
      <c r="E55" s="180" t="n">
        <v>45</v>
      </c>
      <c r="F55" s="181" t="s">
        <v>147</v>
      </c>
      <c r="G55" s="182"/>
      <c r="H55" s="183" t="n">
        <f aca="false">ROUND(E55*G55,2)</f>
        <v>0</v>
      </c>
      <c r="I55" s="155" t="n">
        <v>0.001</v>
      </c>
      <c r="J55" s="155" t="n">
        <f aca="false">E55*I55</f>
        <v>0.045</v>
      </c>
    </row>
    <row r="56" customFormat="false" ht="13.8" hidden="false" customHeight="false" outlineLevel="0" collapsed="false">
      <c r="A56" s="176"/>
      <c r="B56" s="177"/>
      <c r="C56" s="178"/>
      <c r="D56" s="185" t="s">
        <v>148</v>
      </c>
      <c r="E56" s="186"/>
      <c r="F56" s="181"/>
      <c r="G56" s="182"/>
      <c r="H56" s="187" t="n">
        <f aca="false">SUBTOTAL(9,H49:H55)</f>
        <v>0</v>
      </c>
      <c r="J56" s="188" t="n">
        <f aca="false">SUM(J48:J55)</f>
        <v>12.898</v>
      </c>
    </row>
    <row r="57" customFormat="false" ht="13.8" hidden="false" customHeight="false" outlineLevel="0" collapsed="false">
      <c r="A57" s="176"/>
      <c r="B57" s="177"/>
      <c r="C57" s="178"/>
      <c r="D57" s="184"/>
      <c r="E57" s="180"/>
      <c r="F57" s="181"/>
      <c r="G57" s="182"/>
      <c r="H57" s="183"/>
    </row>
    <row r="58" customFormat="false" ht="13.8" hidden="false" customHeight="false" outlineLevel="0" collapsed="false">
      <c r="A58" s="176"/>
      <c r="B58" s="177"/>
      <c r="C58" s="178"/>
      <c r="D58" s="178" t="s">
        <v>149</v>
      </c>
      <c r="E58" s="180"/>
      <c r="F58" s="181"/>
      <c r="G58" s="182"/>
      <c r="H58" s="183"/>
    </row>
    <row r="59" customFormat="false" ht="27.6" hidden="false" customHeight="false" outlineLevel="0" collapsed="false">
      <c r="A59" s="176" t="n">
        <v>34</v>
      </c>
      <c r="B59" s="177" t="s">
        <v>96</v>
      </c>
      <c r="C59" s="178"/>
      <c r="D59" s="184" t="s">
        <v>150</v>
      </c>
      <c r="E59" s="180" t="n">
        <v>20.05</v>
      </c>
      <c r="F59" s="181" t="s">
        <v>118</v>
      </c>
      <c r="G59" s="182"/>
      <c r="H59" s="183" t="n">
        <f aca="false">ROUND(E59*G59,2)</f>
        <v>0</v>
      </c>
      <c r="I59" s="155" t="n">
        <v>0.13193</v>
      </c>
      <c r="J59" s="155" t="n">
        <f aca="false">E59*I59</f>
        <v>2.6452</v>
      </c>
    </row>
    <row r="60" customFormat="false" ht="13.8" hidden="false" customHeight="false" outlineLevel="0" collapsed="false">
      <c r="A60" s="176" t="n">
        <v>35</v>
      </c>
      <c r="B60" s="177" t="s">
        <v>145</v>
      </c>
      <c r="C60" s="178"/>
      <c r="D60" s="184" t="s">
        <v>151</v>
      </c>
      <c r="E60" s="180" t="n">
        <v>81</v>
      </c>
      <c r="F60" s="181" t="s">
        <v>124</v>
      </c>
      <c r="G60" s="182"/>
      <c r="H60" s="183" t="n">
        <f aca="false">ROUND(E60*G60,2)</f>
        <v>0</v>
      </c>
      <c r="I60" s="155" t="n">
        <v>0.058</v>
      </c>
      <c r="J60" s="155" t="n">
        <f aca="false">E60*I60</f>
        <v>4.698</v>
      </c>
    </row>
    <row r="61" customFormat="false" ht="13.8" hidden="false" customHeight="false" outlineLevel="0" collapsed="false">
      <c r="A61" s="176"/>
      <c r="B61" s="177"/>
      <c r="C61" s="178"/>
      <c r="D61" s="185" t="s">
        <v>152</v>
      </c>
      <c r="E61" s="186"/>
      <c r="F61" s="181"/>
      <c r="G61" s="182"/>
      <c r="H61" s="187" t="n">
        <f aca="false">SUBTOTAL(9,H59:H60)</f>
        <v>0</v>
      </c>
      <c r="J61" s="188" t="n">
        <f aca="false">SUM(J58:J60)</f>
        <v>7.3432</v>
      </c>
    </row>
    <row r="62" customFormat="false" ht="13.8" hidden="false" customHeight="false" outlineLevel="0" collapsed="false">
      <c r="A62" s="176"/>
      <c r="B62" s="177"/>
      <c r="C62" s="178"/>
      <c r="D62" s="184"/>
      <c r="E62" s="180"/>
      <c r="F62" s="181"/>
      <c r="G62" s="182"/>
      <c r="H62" s="183"/>
    </row>
    <row r="63" customFormat="false" ht="13.8" hidden="false" customHeight="false" outlineLevel="0" collapsed="false">
      <c r="A63" s="176"/>
      <c r="B63" s="177"/>
      <c r="C63" s="178"/>
      <c r="D63" s="178" t="s">
        <v>153</v>
      </c>
      <c r="E63" s="180"/>
      <c r="F63" s="181"/>
      <c r="G63" s="182"/>
      <c r="H63" s="183"/>
    </row>
    <row r="64" customFormat="false" ht="13.8" hidden="false" customHeight="false" outlineLevel="0" collapsed="false">
      <c r="A64" s="176" t="n">
        <v>36</v>
      </c>
      <c r="B64" s="177" t="s">
        <v>115</v>
      </c>
      <c r="C64" s="178"/>
      <c r="D64" s="184" t="s">
        <v>154</v>
      </c>
      <c r="E64" s="180" t="n">
        <v>187.471</v>
      </c>
      <c r="F64" s="181" t="s">
        <v>118</v>
      </c>
      <c r="G64" s="182"/>
      <c r="H64" s="183" t="n">
        <f aca="false">ROUND(E64*G64,2)</f>
        <v>0</v>
      </c>
      <c r="I64" s="155" t="n">
        <v>0.05415</v>
      </c>
      <c r="J64" s="155" t="n">
        <f aca="false">E64*I64</f>
        <v>10.15155</v>
      </c>
    </row>
    <row r="65" customFormat="false" ht="27.6" hidden="false" customHeight="false" outlineLevel="0" collapsed="false">
      <c r="A65" s="176" t="n">
        <v>37</v>
      </c>
      <c r="B65" s="177" t="s">
        <v>115</v>
      </c>
      <c r="C65" s="178"/>
      <c r="D65" s="184" t="s">
        <v>155</v>
      </c>
      <c r="E65" s="180" t="n">
        <v>151.168</v>
      </c>
      <c r="F65" s="181" t="s">
        <v>118</v>
      </c>
      <c r="G65" s="182"/>
      <c r="H65" s="183" t="n">
        <f aca="false">ROUND(E65*G65,2)</f>
        <v>0</v>
      </c>
      <c r="I65" s="155" t="n">
        <v>0.0052</v>
      </c>
      <c r="J65" s="155" t="n">
        <f aca="false">E65*I65</f>
        <v>0.78607</v>
      </c>
    </row>
    <row r="66" customFormat="false" ht="27.6" hidden="false" customHeight="false" outlineLevel="0" collapsed="false">
      <c r="A66" s="176" t="n">
        <v>38</v>
      </c>
      <c r="B66" s="177" t="s">
        <v>115</v>
      </c>
      <c r="C66" s="178"/>
      <c r="D66" s="184" t="s">
        <v>156</v>
      </c>
      <c r="E66" s="180" t="n">
        <v>65.55</v>
      </c>
      <c r="F66" s="181" t="s">
        <v>118</v>
      </c>
      <c r="G66" s="182"/>
      <c r="H66" s="183" t="n">
        <f aca="false">ROUND(E66*G66,2)</f>
        <v>0</v>
      </c>
      <c r="I66" s="155" t="n">
        <v>0.0049</v>
      </c>
      <c r="J66" s="155" t="n">
        <f aca="false">E66*I66</f>
        <v>0.3212</v>
      </c>
    </row>
    <row r="67" customFormat="false" ht="27.6" hidden="false" customHeight="false" outlineLevel="0" collapsed="false">
      <c r="A67" s="176" t="n">
        <v>39</v>
      </c>
      <c r="B67" s="177" t="s">
        <v>115</v>
      </c>
      <c r="C67" s="178"/>
      <c r="D67" s="184" t="s">
        <v>157</v>
      </c>
      <c r="E67" s="180" t="n">
        <v>9.68</v>
      </c>
      <c r="F67" s="181" t="s">
        <v>118</v>
      </c>
      <c r="G67" s="182"/>
      <c r="H67" s="183" t="n">
        <f aca="false">ROUND(E67*G67,2)</f>
        <v>0</v>
      </c>
      <c r="I67" s="155" t="n">
        <v>0.00582</v>
      </c>
      <c r="J67" s="155" t="n">
        <f aca="false">E67*I67</f>
        <v>0.05634</v>
      </c>
    </row>
    <row r="68" customFormat="false" ht="13.8" hidden="false" customHeight="false" outlineLevel="0" collapsed="false">
      <c r="A68" s="176" t="n">
        <v>40</v>
      </c>
      <c r="B68" s="177" t="s">
        <v>115</v>
      </c>
      <c r="C68" s="178"/>
      <c r="D68" s="184" t="s">
        <v>158</v>
      </c>
      <c r="E68" s="180" t="n">
        <v>28.864</v>
      </c>
      <c r="F68" s="181" t="s">
        <v>98</v>
      </c>
      <c r="G68" s="182"/>
      <c r="H68" s="183" t="n">
        <f aca="false">ROUND(E68*G68,2)</f>
        <v>0</v>
      </c>
      <c r="I68" s="155" t="n">
        <v>1.837</v>
      </c>
      <c r="J68" s="155" t="n">
        <f aca="false">E68*I68</f>
        <v>53.02317</v>
      </c>
    </row>
    <row r="69" customFormat="false" ht="27.6" hidden="false" customHeight="false" outlineLevel="0" collapsed="false">
      <c r="A69" s="176" t="n">
        <v>41</v>
      </c>
      <c r="B69" s="177" t="s">
        <v>115</v>
      </c>
      <c r="C69" s="178"/>
      <c r="D69" s="184" t="s">
        <v>159</v>
      </c>
      <c r="E69" s="180" t="n">
        <v>27.69</v>
      </c>
      <c r="F69" s="181" t="s">
        <v>118</v>
      </c>
      <c r="G69" s="182"/>
      <c r="H69" s="183" t="n">
        <f aca="false">ROUND(E69*G69,2)</f>
        <v>0</v>
      </c>
      <c r="I69" s="155" t="n">
        <v>0.0658</v>
      </c>
      <c r="J69" s="155" t="n">
        <f aca="false">E69*I69</f>
        <v>1.822</v>
      </c>
    </row>
    <row r="70" customFormat="false" ht="27.6" hidden="false" customHeight="false" outlineLevel="0" collapsed="false">
      <c r="A70" s="176" t="n">
        <v>42</v>
      </c>
      <c r="B70" s="177" t="s">
        <v>115</v>
      </c>
      <c r="C70" s="178"/>
      <c r="D70" s="184" t="s">
        <v>160</v>
      </c>
      <c r="E70" s="180" t="n">
        <v>2</v>
      </c>
      <c r="F70" s="181" t="s">
        <v>124</v>
      </c>
      <c r="G70" s="182"/>
      <c r="H70" s="183" t="n">
        <f aca="false">ROUND(E70*G70,2)</f>
        <v>0</v>
      </c>
      <c r="I70" s="155" t="n">
        <v>0.03751</v>
      </c>
      <c r="J70" s="155" t="n">
        <f aca="false">E70*I70</f>
        <v>0.07502</v>
      </c>
    </row>
    <row r="71" customFormat="false" ht="13.8" hidden="false" customHeight="false" outlineLevel="0" collapsed="false">
      <c r="A71" s="176" t="n">
        <v>43</v>
      </c>
      <c r="B71" s="177" t="s">
        <v>145</v>
      </c>
      <c r="C71" s="178"/>
      <c r="D71" s="184" t="s">
        <v>161</v>
      </c>
      <c r="E71" s="180" t="n">
        <v>1</v>
      </c>
      <c r="F71" s="181" t="s">
        <v>124</v>
      </c>
      <c r="G71" s="182"/>
      <c r="H71" s="183" t="n">
        <f aca="false">ROUND(E71*G71,2)</f>
        <v>0</v>
      </c>
      <c r="I71" s="155" t="n">
        <v>0.011</v>
      </c>
      <c r="J71" s="155" t="n">
        <f aca="false">E71*I71</f>
        <v>0.011</v>
      </c>
    </row>
    <row r="72" customFormat="false" ht="13.8" hidden="false" customHeight="false" outlineLevel="0" collapsed="false">
      <c r="A72" s="176" t="n">
        <v>44</v>
      </c>
      <c r="B72" s="177" t="s">
        <v>145</v>
      </c>
      <c r="C72" s="178"/>
      <c r="D72" s="184" t="s">
        <v>162</v>
      </c>
      <c r="E72" s="180" t="n">
        <v>1</v>
      </c>
      <c r="F72" s="181" t="s">
        <v>124</v>
      </c>
      <c r="G72" s="182"/>
      <c r="H72" s="183" t="n">
        <f aca="false">ROUND(E72*G72,2)</f>
        <v>0</v>
      </c>
      <c r="I72" s="155" t="n">
        <v>0.0113</v>
      </c>
      <c r="J72" s="155" t="n">
        <f aca="false">E72*I72</f>
        <v>0.0113</v>
      </c>
    </row>
    <row r="73" customFormat="false" ht="13.8" hidden="false" customHeight="false" outlineLevel="0" collapsed="false">
      <c r="A73" s="176" t="n">
        <v>45</v>
      </c>
      <c r="B73" s="177" t="s">
        <v>145</v>
      </c>
      <c r="C73" s="178"/>
      <c r="D73" s="184" t="s">
        <v>163</v>
      </c>
      <c r="E73" s="180" t="n">
        <v>1</v>
      </c>
      <c r="F73" s="181" t="s">
        <v>124</v>
      </c>
      <c r="G73" s="182"/>
      <c r="H73" s="183" t="n">
        <f aca="false">ROUND(E73*G73,2)</f>
        <v>0</v>
      </c>
      <c r="I73" s="155" t="n">
        <v>0.013</v>
      </c>
      <c r="J73" s="155" t="n">
        <f aca="false">E73*I73</f>
        <v>0.013</v>
      </c>
    </row>
    <row r="74" customFormat="false" ht="13.8" hidden="false" customHeight="false" outlineLevel="0" collapsed="false">
      <c r="A74" s="176" t="n">
        <v>46</v>
      </c>
      <c r="B74" s="177" t="s">
        <v>164</v>
      </c>
      <c r="C74" s="178"/>
      <c r="D74" s="184" t="s">
        <v>165</v>
      </c>
      <c r="E74" s="180" t="n">
        <v>1</v>
      </c>
      <c r="F74" s="181" t="s">
        <v>124</v>
      </c>
      <c r="G74" s="182"/>
      <c r="H74" s="183" t="n">
        <f aca="false">ROUND(E74*G74,2)</f>
        <v>0</v>
      </c>
      <c r="I74" s="155" t="n">
        <v>0.07358</v>
      </c>
      <c r="J74" s="155" t="n">
        <f aca="false">E74*I74</f>
        <v>0.07358</v>
      </c>
    </row>
    <row r="75" customFormat="false" ht="13.8" hidden="false" customHeight="false" outlineLevel="0" collapsed="false">
      <c r="A75" s="176"/>
      <c r="B75" s="177"/>
      <c r="C75" s="178"/>
      <c r="D75" s="185" t="s">
        <v>166</v>
      </c>
      <c r="E75" s="186"/>
      <c r="F75" s="181"/>
      <c r="G75" s="182"/>
      <c r="H75" s="187" t="n">
        <f aca="false">SUBTOTAL(9,H64:H74)</f>
        <v>0</v>
      </c>
      <c r="J75" s="188" t="n">
        <f aca="false">SUM(J63:J74)</f>
        <v>66.34423</v>
      </c>
    </row>
    <row r="76" customFormat="false" ht="13.8" hidden="false" customHeight="false" outlineLevel="0" collapsed="false">
      <c r="A76" s="176"/>
      <c r="B76" s="177"/>
      <c r="C76" s="178"/>
      <c r="D76" s="184"/>
      <c r="E76" s="180"/>
      <c r="F76" s="181"/>
      <c r="G76" s="182"/>
      <c r="H76" s="183"/>
    </row>
    <row r="77" customFormat="false" ht="13.8" hidden="false" customHeight="false" outlineLevel="0" collapsed="false">
      <c r="A77" s="176"/>
      <c r="B77" s="177"/>
      <c r="C77" s="178"/>
      <c r="D77" s="178" t="s">
        <v>167</v>
      </c>
      <c r="E77" s="180"/>
      <c r="F77" s="181"/>
      <c r="G77" s="182"/>
      <c r="H77" s="183"/>
    </row>
    <row r="78" customFormat="false" ht="13.8" hidden="false" customHeight="false" outlineLevel="0" collapsed="false">
      <c r="A78" s="176" t="n">
        <v>47</v>
      </c>
      <c r="B78" s="177" t="s">
        <v>128</v>
      </c>
      <c r="C78" s="178"/>
      <c r="D78" s="184" t="s">
        <v>168</v>
      </c>
      <c r="E78" s="180" t="n">
        <v>461.175</v>
      </c>
      <c r="F78" s="181" t="s">
        <v>98</v>
      </c>
      <c r="G78" s="182"/>
      <c r="H78" s="183" t="n">
        <f aca="false">ROUND(E78*G78,2)</f>
        <v>0</v>
      </c>
    </row>
    <row r="79" customFormat="false" ht="13.8" hidden="false" customHeight="false" outlineLevel="0" collapsed="false">
      <c r="A79" s="176" t="n">
        <v>48</v>
      </c>
      <c r="B79" s="177" t="s">
        <v>145</v>
      </c>
      <c r="C79" s="178"/>
      <c r="D79" s="184" t="s">
        <v>169</v>
      </c>
      <c r="E79" s="180" t="n">
        <v>461.175</v>
      </c>
      <c r="F79" s="181" t="s">
        <v>98</v>
      </c>
      <c r="G79" s="182"/>
      <c r="H79" s="183" t="n">
        <f aca="false">ROUND(E79*G79,2)</f>
        <v>0</v>
      </c>
      <c r="I79" s="155" t="n">
        <v>1</v>
      </c>
      <c r="J79" s="155" t="n">
        <f aca="false">E79*I79</f>
        <v>461.175</v>
      </c>
    </row>
    <row r="80" customFormat="false" ht="27.6" hidden="false" customHeight="false" outlineLevel="0" collapsed="false">
      <c r="A80" s="176" t="n">
        <v>49</v>
      </c>
      <c r="B80" s="177" t="s">
        <v>128</v>
      </c>
      <c r="C80" s="178"/>
      <c r="D80" s="184" t="s">
        <v>170</v>
      </c>
      <c r="E80" s="180" t="n">
        <v>96.8</v>
      </c>
      <c r="F80" s="181" t="s">
        <v>171</v>
      </c>
      <c r="G80" s="182"/>
      <c r="H80" s="183" t="n">
        <f aca="false">ROUND(E80*G80,2)</f>
        <v>0</v>
      </c>
      <c r="I80" s="155" t="n">
        <v>0.02277</v>
      </c>
      <c r="J80" s="155" t="n">
        <f aca="false">E80*I80</f>
        <v>2.20414</v>
      </c>
    </row>
    <row r="81" customFormat="false" ht="13.8" hidden="false" customHeight="false" outlineLevel="0" collapsed="false">
      <c r="A81" s="176" t="n">
        <v>50</v>
      </c>
      <c r="B81" s="177" t="s">
        <v>172</v>
      </c>
      <c r="C81" s="178"/>
      <c r="D81" s="184" t="s">
        <v>173</v>
      </c>
      <c r="E81" s="180" t="n">
        <v>27.69</v>
      </c>
      <c r="F81" s="181" t="s">
        <v>118</v>
      </c>
      <c r="G81" s="182"/>
      <c r="H81" s="183" t="n">
        <f aca="false">ROUND(E81*G81,2)</f>
        <v>0</v>
      </c>
      <c r="I81" s="155" t="n">
        <v>0.00127</v>
      </c>
      <c r="J81" s="155" t="n">
        <f aca="false">E81*I81</f>
        <v>0.03517</v>
      </c>
    </row>
    <row r="82" customFormat="false" ht="13.8" hidden="false" customHeight="false" outlineLevel="0" collapsed="false">
      <c r="A82" s="176" t="n">
        <v>51</v>
      </c>
      <c r="B82" s="177" t="s">
        <v>172</v>
      </c>
      <c r="C82" s="178"/>
      <c r="D82" s="184" t="s">
        <v>174</v>
      </c>
      <c r="E82" s="180" t="n">
        <v>164.325</v>
      </c>
      <c r="F82" s="181" t="s">
        <v>118</v>
      </c>
      <c r="G82" s="182"/>
      <c r="H82" s="183" t="n">
        <f aca="false">ROUND(E82*G82,2)</f>
        <v>0</v>
      </c>
      <c r="I82" s="155" t="n">
        <v>0.00588</v>
      </c>
      <c r="J82" s="155" t="n">
        <f aca="false">E82*I82</f>
        <v>0.96623</v>
      </c>
    </row>
    <row r="83" customFormat="false" ht="27.6" hidden="false" customHeight="false" outlineLevel="0" collapsed="false">
      <c r="A83" s="176" t="n">
        <v>52</v>
      </c>
      <c r="B83" s="177" t="s">
        <v>115</v>
      </c>
      <c r="C83" s="178"/>
      <c r="D83" s="184" t="s">
        <v>175</v>
      </c>
      <c r="E83" s="180" t="n">
        <v>27.69</v>
      </c>
      <c r="F83" s="181" t="s">
        <v>118</v>
      </c>
      <c r="G83" s="182"/>
      <c r="H83" s="183" t="n">
        <f aca="false">ROUND(E83*G83,2)</f>
        <v>0</v>
      </c>
      <c r="I83" s="155" t="n">
        <v>2E-005</v>
      </c>
      <c r="J83" s="155" t="n">
        <f aca="false">E83*I83</f>
        <v>0.00055</v>
      </c>
    </row>
    <row r="84" customFormat="false" ht="13.8" hidden="false" customHeight="false" outlineLevel="0" collapsed="false">
      <c r="A84" s="176" t="n">
        <v>53</v>
      </c>
      <c r="B84" s="177" t="s">
        <v>128</v>
      </c>
      <c r="C84" s="178"/>
      <c r="D84" s="184" t="s">
        <v>176</v>
      </c>
      <c r="E84" s="180" t="n">
        <v>131.97</v>
      </c>
      <c r="F84" s="181" t="s">
        <v>118</v>
      </c>
      <c r="G84" s="182"/>
      <c r="H84" s="183" t="n">
        <f aca="false">ROUND(E84*G84,2)</f>
        <v>0</v>
      </c>
    </row>
    <row r="85" customFormat="false" ht="13.8" hidden="false" customHeight="false" outlineLevel="0" collapsed="false">
      <c r="A85" s="176" t="n">
        <v>54</v>
      </c>
      <c r="B85" s="177" t="s">
        <v>128</v>
      </c>
      <c r="C85" s="178"/>
      <c r="D85" s="184" t="s">
        <v>177</v>
      </c>
      <c r="E85" s="180" t="n">
        <v>131.97</v>
      </c>
      <c r="F85" s="181" t="s">
        <v>118</v>
      </c>
      <c r="G85" s="182"/>
      <c r="H85" s="183" t="n">
        <f aca="false">ROUND(E85*G85,2)</f>
        <v>0</v>
      </c>
      <c r="I85" s="155" t="n">
        <v>0.00021</v>
      </c>
      <c r="J85" s="155" t="n">
        <f aca="false">E85*I85</f>
        <v>0.02771</v>
      </c>
    </row>
    <row r="86" customFormat="false" ht="27.6" hidden="false" customHeight="false" outlineLevel="0" collapsed="false">
      <c r="A86" s="176" t="n">
        <v>55</v>
      </c>
      <c r="B86" s="177" t="s">
        <v>128</v>
      </c>
      <c r="C86" s="178"/>
      <c r="D86" s="184" t="s">
        <v>178</v>
      </c>
      <c r="E86" s="180" t="n">
        <v>4</v>
      </c>
      <c r="F86" s="181" t="s">
        <v>124</v>
      </c>
      <c r="G86" s="182"/>
      <c r="H86" s="183" t="n">
        <f aca="false">ROUND(E86*G86,2)</f>
        <v>0</v>
      </c>
      <c r="I86" s="155" t="n">
        <v>0.00688</v>
      </c>
      <c r="J86" s="155" t="n">
        <f aca="false">E86*I86</f>
        <v>0.02752</v>
      </c>
    </row>
    <row r="87" customFormat="false" ht="27.6" hidden="false" customHeight="false" outlineLevel="0" collapsed="false">
      <c r="A87" s="176" t="n">
        <v>56</v>
      </c>
      <c r="B87" s="177" t="s">
        <v>145</v>
      </c>
      <c r="C87" s="178"/>
      <c r="D87" s="184" t="s">
        <v>179</v>
      </c>
      <c r="E87" s="180" t="n">
        <v>2.28</v>
      </c>
      <c r="F87" s="181" t="s">
        <v>118</v>
      </c>
      <c r="G87" s="182"/>
      <c r="H87" s="183" t="n">
        <f aca="false">ROUND(E87*G87,2)</f>
        <v>0</v>
      </c>
      <c r="I87" s="155" t="n">
        <v>0.104</v>
      </c>
      <c r="J87" s="155" t="n">
        <f aca="false">E87*I87</f>
        <v>0.23712</v>
      </c>
    </row>
    <row r="88" customFormat="false" ht="13.8" hidden="false" customHeight="false" outlineLevel="0" collapsed="false">
      <c r="A88" s="176" t="n">
        <v>57</v>
      </c>
      <c r="B88" s="177" t="s">
        <v>128</v>
      </c>
      <c r="C88" s="178"/>
      <c r="D88" s="184" t="s">
        <v>180</v>
      </c>
      <c r="E88" s="180" t="n">
        <v>1163.031</v>
      </c>
      <c r="F88" s="181" t="s">
        <v>134</v>
      </c>
      <c r="G88" s="182"/>
      <c r="H88" s="183" t="n">
        <f aca="false">ROUND(E88*G88,2)</f>
        <v>0</v>
      </c>
    </row>
    <row r="89" customFormat="false" ht="13.8" hidden="false" customHeight="false" outlineLevel="0" collapsed="false">
      <c r="A89" s="176"/>
      <c r="B89" s="177"/>
      <c r="C89" s="178"/>
      <c r="D89" s="185" t="s">
        <v>181</v>
      </c>
      <c r="E89" s="186"/>
      <c r="F89" s="181"/>
      <c r="G89" s="182"/>
      <c r="H89" s="187" t="n">
        <f aca="false">SUBTOTAL(9,H78:H88)</f>
        <v>0</v>
      </c>
      <c r="J89" s="188" t="n">
        <f aca="false">SUM(J77:J88)</f>
        <v>464.67344</v>
      </c>
    </row>
    <row r="90" customFormat="false" ht="13.8" hidden="false" customHeight="false" outlineLevel="0" collapsed="false">
      <c r="A90" s="176"/>
      <c r="B90" s="177"/>
      <c r="C90" s="178"/>
      <c r="D90" s="184"/>
      <c r="E90" s="180"/>
      <c r="F90" s="181"/>
      <c r="G90" s="182"/>
      <c r="H90" s="183"/>
    </row>
    <row r="91" customFormat="false" ht="13.8" hidden="false" customHeight="false" outlineLevel="0" collapsed="false">
      <c r="A91" s="176"/>
      <c r="B91" s="177"/>
      <c r="C91" s="178"/>
      <c r="D91" s="185" t="s">
        <v>182</v>
      </c>
      <c r="E91" s="189"/>
      <c r="F91" s="181"/>
      <c r="G91" s="182"/>
      <c r="H91" s="187" t="n">
        <f aca="false">SUBTOTAL(9,H14:H90)</f>
        <v>0</v>
      </c>
      <c r="J91" s="188" t="n">
        <f aca="false">+J25+J32+J46+J56+J61+J75+J89</f>
        <v>1163.33109</v>
      </c>
    </row>
    <row r="92" customFormat="false" ht="13.8" hidden="false" customHeight="false" outlineLevel="0" collapsed="false">
      <c r="A92" s="176"/>
      <c r="B92" s="177"/>
      <c r="C92" s="178"/>
      <c r="D92" s="184"/>
      <c r="E92" s="180"/>
      <c r="F92" s="181"/>
      <c r="G92" s="182"/>
      <c r="H92" s="183"/>
    </row>
    <row r="93" customFormat="false" ht="13.8" hidden="false" customHeight="false" outlineLevel="0" collapsed="false">
      <c r="A93" s="176"/>
      <c r="B93" s="177"/>
      <c r="C93" s="178"/>
      <c r="D93" s="179" t="s">
        <v>183</v>
      </c>
      <c r="E93" s="180"/>
      <c r="F93" s="181"/>
      <c r="G93" s="182"/>
      <c r="H93" s="183"/>
    </row>
    <row r="94" customFormat="false" ht="13.8" hidden="false" customHeight="false" outlineLevel="0" collapsed="false">
      <c r="A94" s="176"/>
      <c r="B94" s="177"/>
      <c r="C94" s="178"/>
      <c r="D94" s="178" t="s">
        <v>184</v>
      </c>
      <c r="E94" s="180"/>
      <c r="F94" s="181"/>
      <c r="G94" s="182"/>
      <c r="H94" s="183"/>
    </row>
    <row r="95" customFormat="false" ht="27.6" hidden="false" customHeight="false" outlineLevel="0" collapsed="false">
      <c r="A95" s="176" t="n">
        <v>58</v>
      </c>
      <c r="B95" s="177" t="s">
        <v>185</v>
      </c>
      <c r="C95" s="178"/>
      <c r="D95" s="184" t="s">
        <v>186</v>
      </c>
      <c r="E95" s="180" t="n">
        <v>20.778</v>
      </c>
      <c r="F95" s="181" t="s">
        <v>118</v>
      </c>
      <c r="G95" s="182"/>
      <c r="H95" s="183" t="n">
        <f aca="false">ROUND(E95*G95,2)</f>
        <v>0</v>
      </c>
    </row>
    <row r="96" customFormat="false" ht="13.8" hidden="false" customHeight="false" outlineLevel="0" collapsed="false">
      <c r="A96" s="176" t="n">
        <v>59</v>
      </c>
      <c r="B96" s="177" t="s">
        <v>145</v>
      </c>
      <c r="C96" s="178"/>
      <c r="D96" s="184" t="s">
        <v>187</v>
      </c>
      <c r="E96" s="180" t="n">
        <v>0.006</v>
      </c>
      <c r="F96" s="181" t="s">
        <v>134</v>
      </c>
      <c r="G96" s="182"/>
      <c r="H96" s="183" t="n">
        <f aca="false">ROUND(E96*G96,2)</f>
        <v>0</v>
      </c>
      <c r="I96" s="155" t="n">
        <v>1</v>
      </c>
      <c r="J96" s="155" t="n">
        <f aca="false">E96*I96</f>
        <v>0.006</v>
      </c>
    </row>
    <row r="97" customFormat="false" ht="13.8" hidden="false" customHeight="false" outlineLevel="0" collapsed="false">
      <c r="A97" s="176" t="n">
        <v>60</v>
      </c>
      <c r="B97" s="177" t="s">
        <v>185</v>
      </c>
      <c r="C97" s="178"/>
      <c r="D97" s="184" t="s">
        <v>188</v>
      </c>
      <c r="E97" s="180" t="n">
        <v>20.778</v>
      </c>
      <c r="F97" s="181" t="s">
        <v>118</v>
      </c>
      <c r="G97" s="182"/>
      <c r="H97" s="183" t="n">
        <f aca="false">ROUND(E97*G97,2)</f>
        <v>0</v>
      </c>
      <c r="I97" s="155" t="n">
        <v>0.0004</v>
      </c>
      <c r="J97" s="155" t="n">
        <f aca="false">E97*I97</f>
        <v>0.00831</v>
      </c>
    </row>
    <row r="98" customFormat="false" ht="13.8" hidden="false" customHeight="false" outlineLevel="0" collapsed="false">
      <c r="A98" s="176" t="n">
        <v>61</v>
      </c>
      <c r="B98" s="177" t="s">
        <v>145</v>
      </c>
      <c r="C98" s="178"/>
      <c r="D98" s="184" t="s">
        <v>189</v>
      </c>
      <c r="E98" s="180" t="n">
        <v>23.895</v>
      </c>
      <c r="F98" s="181" t="s">
        <v>118</v>
      </c>
      <c r="G98" s="182"/>
      <c r="H98" s="183" t="n">
        <f aca="false">ROUND(E98*G98,2)</f>
        <v>0</v>
      </c>
      <c r="I98" s="155" t="n">
        <v>0.00388</v>
      </c>
      <c r="J98" s="155" t="n">
        <f aca="false">E98*I98</f>
        <v>0.09271</v>
      </c>
    </row>
    <row r="99" customFormat="false" ht="27.6" hidden="false" customHeight="false" outlineLevel="0" collapsed="false">
      <c r="A99" s="176" t="n">
        <v>62</v>
      </c>
      <c r="B99" s="177" t="s">
        <v>185</v>
      </c>
      <c r="C99" s="178"/>
      <c r="D99" s="184" t="s">
        <v>190</v>
      </c>
      <c r="E99" s="180" t="n">
        <v>0.107</v>
      </c>
      <c r="F99" s="181" t="s">
        <v>134</v>
      </c>
      <c r="G99" s="182"/>
      <c r="H99" s="183" t="n">
        <f aca="false">ROUND(E99*G99,2)</f>
        <v>0</v>
      </c>
    </row>
    <row r="100" customFormat="false" ht="13.8" hidden="false" customHeight="false" outlineLevel="0" collapsed="false">
      <c r="A100" s="176"/>
      <c r="B100" s="177"/>
      <c r="C100" s="178"/>
      <c r="D100" s="185" t="s">
        <v>191</v>
      </c>
      <c r="E100" s="186"/>
      <c r="F100" s="181"/>
      <c r="G100" s="182"/>
      <c r="H100" s="187" t="n">
        <f aca="false">SUBTOTAL(9,H95:H99)</f>
        <v>0</v>
      </c>
      <c r="J100" s="188" t="n">
        <f aca="false">SUM(J93:J99)</f>
        <v>0.10702</v>
      </c>
    </row>
    <row r="101" customFormat="false" ht="13.8" hidden="false" customHeight="false" outlineLevel="0" collapsed="false">
      <c r="A101" s="176"/>
      <c r="B101" s="177"/>
      <c r="C101" s="178"/>
      <c r="D101" s="184"/>
      <c r="E101" s="180"/>
      <c r="F101" s="181"/>
      <c r="G101" s="182"/>
      <c r="H101" s="183"/>
    </row>
    <row r="102" customFormat="false" ht="13.8" hidden="false" customHeight="false" outlineLevel="0" collapsed="false">
      <c r="A102" s="176"/>
      <c r="B102" s="177"/>
      <c r="C102" s="178"/>
      <c r="D102" s="178" t="s">
        <v>192</v>
      </c>
      <c r="E102" s="180"/>
      <c r="F102" s="181"/>
      <c r="G102" s="182"/>
      <c r="H102" s="183"/>
    </row>
    <row r="103" customFormat="false" ht="27.6" hidden="false" customHeight="false" outlineLevel="0" collapsed="false">
      <c r="A103" s="176" t="n">
        <v>63</v>
      </c>
      <c r="B103" s="177" t="s">
        <v>193</v>
      </c>
      <c r="C103" s="178"/>
      <c r="D103" s="184" t="s">
        <v>194</v>
      </c>
      <c r="E103" s="180" t="n">
        <v>16.39</v>
      </c>
      <c r="F103" s="181" t="s">
        <v>118</v>
      </c>
      <c r="G103" s="182"/>
      <c r="H103" s="183" t="n">
        <f aca="false">ROUND(E103*G103,2)</f>
        <v>0</v>
      </c>
      <c r="I103" s="155" t="n">
        <v>0.0006</v>
      </c>
      <c r="J103" s="155" t="n">
        <f aca="false">E103*I103</f>
        <v>0.00983</v>
      </c>
    </row>
    <row r="104" customFormat="false" ht="13.8" hidden="false" customHeight="false" outlineLevel="0" collapsed="false">
      <c r="A104" s="176" t="n">
        <v>64</v>
      </c>
      <c r="B104" s="177" t="s">
        <v>145</v>
      </c>
      <c r="C104" s="178"/>
      <c r="D104" s="184" t="s">
        <v>195</v>
      </c>
      <c r="E104" s="180" t="n">
        <v>17.21</v>
      </c>
      <c r="F104" s="181" t="s">
        <v>118</v>
      </c>
      <c r="G104" s="182"/>
      <c r="H104" s="183" t="n">
        <f aca="false">ROUND(E104*G104,2)</f>
        <v>0</v>
      </c>
    </row>
    <row r="105" customFormat="false" ht="13.8" hidden="false" customHeight="false" outlineLevel="0" collapsed="false">
      <c r="A105" s="176" t="n">
        <v>65</v>
      </c>
      <c r="B105" s="177" t="s">
        <v>145</v>
      </c>
      <c r="C105" s="178"/>
      <c r="D105" s="184" t="s">
        <v>196</v>
      </c>
      <c r="E105" s="180" t="n">
        <v>17.21</v>
      </c>
      <c r="F105" s="181" t="s">
        <v>118</v>
      </c>
      <c r="G105" s="182"/>
      <c r="H105" s="183" t="n">
        <f aca="false">ROUND(E105*G105,2)</f>
        <v>0</v>
      </c>
      <c r="I105" s="155" t="n">
        <v>0.0049</v>
      </c>
      <c r="J105" s="155" t="n">
        <f aca="false">E105*I105</f>
        <v>0.08433</v>
      </c>
    </row>
    <row r="106" customFormat="false" ht="27.6" hidden="false" customHeight="false" outlineLevel="0" collapsed="false">
      <c r="A106" s="176" t="n">
        <v>66</v>
      </c>
      <c r="B106" s="177" t="s">
        <v>193</v>
      </c>
      <c r="C106" s="178"/>
      <c r="D106" s="184" t="s">
        <v>197</v>
      </c>
      <c r="E106" s="180" t="n">
        <v>0.094</v>
      </c>
      <c r="F106" s="181" t="s">
        <v>134</v>
      </c>
      <c r="G106" s="182"/>
      <c r="H106" s="183" t="n">
        <f aca="false">ROUND(E106*G106,2)</f>
        <v>0</v>
      </c>
    </row>
    <row r="107" customFormat="false" ht="13.8" hidden="false" customHeight="false" outlineLevel="0" collapsed="false">
      <c r="A107" s="176"/>
      <c r="B107" s="177"/>
      <c r="C107" s="178"/>
      <c r="D107" s="185" t="s">
        <v>198</v>
      </c>
      <c r="E107" s="186"/>
      <c r="F107" s="181"/>
      <c r="G107" s="182"/>
      <c r="H107" s="187" t="n">
        <f aca="false">SUBTOTAL(9,H103:H106)</f>
        <v>0</v>
      </c>
      <c r="J107" s="188" t="n">
        <f aca="false">SUM(J102:J106)</f>
        <v>0.09416</v>
      </c>
    </row>
    <row r="108" customFormat="false" ht="13.8" hidden="false" customHeight="false" outlineLevel="0" collapsed="false">
      <c r="A108" s="176"/>
      <c r="B108" s="177"/>
      <c r="C108" s="178"/>
      <c r="D108" s="184"/>
      <c r="E108" s="180"/>
      <c r="F108" s="181"/>
      <c r="G108" s="182"/>
      <c r="H108" s="183"/>
    </row>
    <row r="109" customFormat="false" ht="13.8" hidden="false" customHeight="false" outlineLevel="0" collapsed="false">
      <c r="A109" s="176"/>
      <c r="B109" s="177"/>
      <c r="C109" s="178"/>
      <c r="D109" s="178" t="s">
        <v>199</v>
      </c>
      <c r="E109" s="180"/>
      <c r="F109" s="181"/>
      <c r="G109" s="182"/>
      <c r="H109" s="183"/>
    </row>
    <row r="110" customFormat="false" ht="27.6" hidden="false" customHeight="false" outlineLevel="0" collapsed="false">
      <c r="A110" s="176" t="n">
        <v>67</v>
      </c>
      <c r="B110" s="177" t="s">
        <v>200</v>
      </c>
      <c r="C110" s="178"/>
      <c r="D110" s="184" t="s">
        <v>201</v>
      </c>
      <c r="E110" s="180" t="n">
        <v>12.24</v>
      </c>
      <c r="F110" s="181" t="s">
        <v>118</v>
      </c>
      <c r="G110" s="182"/>
      <c r="H110" s="183" t="n">
        <f aca="false">ROUND(E110*G110,2)</f>
        <v>0</v>
      </c>
      <c r="I110" s="155" t="n">
        <v>7E-005</v>
      </c>
      <c r="J110" s="155" t="n">
        <f aca="false">E110*I110</f>
        <v>0.00086</v>
      </c>
    </row>
    <row r="111" customFormat="false" ht="27.6" hidden="false" customHeight="false" outlineLevel="0" collapsed="false">
      <c r="A111" s="176" t="n">
        <v>68</v>
      </c>
      <c r="B111" s="177" t="s">
        <v>145</v>
      </c>
      <c r="C111" s="178"/>
      <c r="D111" s="184" t="s">
        <v>202</v>
      </c>
      <c r="E111" s="180" t="n">
        <v>12.852</v>
      </c>
      <c r="F111" s="181" t="s">
        <v>118</v>
      </c>
      <c r="G111" s="182"/>
      <c r="H111" s="183" t="n">
        <f aca="false">ROUND(E111*G111,2)</f>
        <v>0</v>
      </c>
      <c r="I111" s="155" t="n">
        <v>0.025</v>
      </c>
      <c r="J111" s="155" t="n">
        <f aca="false">E111*I111</f>
        <v>0.3213</v>
      </c>
    </row>
    <row r="112" customFormat="false" ht="27.6" hidden="false" customHeight="false" outlineLevel="0" collapsed="false">
      <c r="A112" s="176" t="n">
        <v>69</v>
      </c>
      <c r="B112" s="177" t="s">
        <v>200</v>
      </c>
      <c r="C112" s="178"/>
      <c r="D112" s="184" t="s">
        <v>203</v>
      </c>
      <c r="E112" s="180" t="n">
        <v>0.322</v>
      </c>
      <c r="F112" s="181" t="s">
        <v>134</v>
      </c>
      <c r="G112" s="182"/>
      <c r="H112" s="183" t="n">
        <f aca="false">ROUND(E112*G112,2)</f>
        <v>0</v>
      </c>
    </row>
    <row r="113" customFormat="false" ht="13.8" hidden="false" customHeight="false" outlineLevel="0" collapsed="false">
      <c r="A113" s="176"/>
      <c r="B113" s="177"/>
      <c r="C113" s="178"/>
      <c r="D113" s="185" t="s">
        <v>204</v>
      </c>
      <c r="E113" s="186"/>
      <c r="F113" s="181"/>
      <c r="G113" s="182"/>
      <c r="H113" s="187" t="n">
        <f aca="false">SUBTOTAL(9,H110:H112)</f>
        <v>0</v>
      </c>
      <c r="J113" s="188" t="n">
        <f aca="false">SUM(J109:J112)</f>
        <v>0.32216</v>
      </c>
    </row>
    <row r="114" customFormat="false" ht="13.8" hidden="false" customHeight="false" outlineLevel="0" collapsed="false">
      <c r="A114" s="176"/>
      <c r="B114" s="177"/>
      <c r="C114" s="178"/>
      <c r="D114" s="184"/>
      <c r="E114" s="180"/>
      <c r="F114" s="181"/>
      <c r="G114" s="182"/>
      <c r="H114" s="183"/>
    </row>
    <row r="115" customFormat="false" ht="13.8" hidden="false" customHeight="false" outlineLevel="0" collapsed="false">
      <c r="A115" s="176"/>
      <c r="B115" s="177"/>
      <c r="C115" s="178"/>
      <c r="D115" s="178" t="s">
        <v>205</v>
      </c>
      <c r="E115" s="180"/>
      <c r="F115" s="181"/>
      <c r="G115" s="182"/>
      <c r="H115" s="183"/>
    </row>
    <row r="116" customFormat="false" ht="13.8" hidden="false" customHeight="false" outlineLevel="0" collapsed="false">
      <c r="A116" s="176" t="n">
        <v>70</v>
      </c>
      <c r="B116" s="177"/>
      <c r="C116" s="178"/>
      <c r="D116" s="184" t="s">
        <v>206</v>
      </c>
      <c r="E116" s="180"/>
      <c r="F116" s="181"/>
      <c r="G116" s="182"/>
      <c r="H116" s="183"/>
    </row>
    <row r="117" customFormat="false" ht="13.8" hidden="false" customHeight="false" outlineLevel="0" collapsed="false">
      <c r="A117" s="176"/>
      <c r="B117" s="177"/>
      <c r="C117" s="178"/>
      <c r="D117" s="184"/>
      <c r="E117" s="180"/>
      <c r="F117" s="181"/>
      <c r="G117" s="182"/>
      <c r="H117" s="183"/>
    </row>
    <row r="118" customFormat="false" ht="13.8" hidden="false" customHeight="false" outlineLevel="0" collapsed="false">
      <c r="A118" s="176"/>
      <c r="B118" s="177"/>
      <c r="C118" s="178"/>
      <c r="D118" s="178" t="s">
        <v>207</v>
      </c>
      <c r="E118" s="180"/>
      <c r="F118" s="181"/>
      <c r="G118" s="182"/>
      <c r="H118" s="183"/>
    </row>
    <row r="119" customFormat="false" ht="27.6" hidden="false" customHeight="false" outlineLevel="0" collapsed="false">
      <c r="A119" s="176" t="n">
        <v>71</v>
      </c>
      <c r="B119" s="177" t="s">
        <v>208</v>
      </c>
      <c r="C119" s="178"/>
      <c r="D119" s="184" t="s">
        <v>209</v>
      </c>
      <c r="E119" s="180" t="n">
        <v>131.97</v>
      </c>
      <c r="F119" s="181" t="s">
        <v>210</v>
      </c>
      <c r="G119" s="182"/>
      <c r="H119" s="183" t="n">
        <f aca="false">ROUND(E119*G119,2)</f>
        <v>0</v>
      </c>
      <c r="I119" s="155" t="n">
        <v>0.0378</v>
      </c>
      <c r="J119" s="155" t="n">
        <f aca="false">E119*I119</f>
        <v>4.98847</v>
      </c>
    </row>
    <row r="120" customFormat="false" ht="27.6" hidden="false" customHeight="false" outlineLevel="0" collapsed="false">
      <c r="A120" s="176" t="n">
        <v>72</v>
      </c>
      <c r="B120" s="177" t="s">
        <v>211</v>
      </c>
      <c r="C120" s="178"/>
      <c r="D120" s="184" t="s">
        <v>212</v>
      </c>
      <c r="E120" s="180" t="n">
        <v>184.8</v>
      </c>
      <c r="F120" s="181" t="s">
        <v>118</v>
      </c>
      <c r="G120" s="182"/>
      <c r="H120" s="183" t="n">
        <f aca="false">ROUND(E120*G120,2)</f>
        <v>0</v>
      </c>
    </row>
    <row r="121" customFormat="false" ht="13.8" hidden="false" customHeight="false" outlineLevel="0" collapsed="false">
      <c r="A121" s="176" t="n">
        <v>73</v>
      </c>
      <c r="B121" s="177" t="s">
        <v>211</v>
      </c>
      <c r="C121" s="178"/>
      <c r="D121" s="184" t="s">
        <v>213</v>
      </c>
      <c r="E121" s="180" t="n">
        <v>184.8</v>
      </c>
      <c r="F121" s="181" t="s">
        <v>118</v>
      </c>
      <c r="G121" s="182"/>
      <c r="H121" s="183" t="n">
        <f aca="false">ROUND(E121*G121,2)</f>
        <v>0</v>
      </c>
    </row>
    <row r="122" customFormat="false" ht="13.8" hidden="false" customHeight="false" outlineLevel="0" collapsed="false">
      <c r="A122" s="176" t="n">
        <v>74</v>
      </c>
      <c r="B122" s="177" t="s">
        <v>211</v>
      </c>
      <c r="C122" s="178"/>
      <c r="D122" s="184" t="s">
        <v>214</v>
      </c>
      <c r="E122" s="180" t="n">
        <v>4.62</v>
      </c>
      <c r="F122" s="181" t="s">
        <v>98</v>
      </c>
      <c r="G122" s="182"/>
      <c r="H122" s="183" t="n">
        <f aca="false">ROUND(E122*G122,2)</f>
        <v>0</v>
      </c>
      <c r="I122" s="155" t="n">
        <v>0.02089</v>
      </c>
      <c r="J122" s="155" t="n">
        <f aca="false">E122*I122</f>
        <v>0.09651</v>
      </c>
    </row>
    <row r="123" customFormat="false" ht="13.8" hidden="false" customHeight="false" outlineLevel="0" collapsed="false">
      <c r="A123" s="176" t="n">
        <v>75</v>
      </c>
      <c r="B123" s="177" t="s">
        <v>145</v>
      </c>
      <c r="C123" s="178"/>
      <c r="D123" s="184" t="s">
        <v>215</v>
      </c>
      <c r="E123" s="180" t="n">
        <v>5.082</v>
      </c>
      <c r="F123" s="181" t="s">
        <v>98</v>
      </c>
      <c r="G123" s="182"/>
      <c r="H123" s="183" t="n">
        <f aca="false">ROUND(E123*G123,2)</f>
        <v>0</v>
      </c>
      <c r="I123" s="155" t="n">
        <v>0.55</v>
      </c>
      <c r="J123" s="155" t="n">
        <f aca="false">E123*I123</f>
        <v>2.7951</v>
      </c>
    </row>
    <row r="124" customFormat="false" ht="27.6" hidden="false" customHeight="false" outlineLevel="0" collapsed="false">
      <c r="A124" s="176" t="n">
        <v>76</v>
      </c>
      <c r="B124" s="177" t="s">
        <v>211</v>
      </c>
      <c r="C124" s="178"/>
      <c r="D124" s="184" t="s">
        <v>216</v>
      </c>
      <c r="E124" s="180" t="n">
        <v>184.8</v>
      </c>
      <c r="F124" s="181" t="s">
        <v>118</v>
      </c>
      <c r="G124" s="182"/>
      <c r="H124" s="183" t="n">
        <f aca="false">ROUND(E124*G124,2)</f>
        <v>0</v>
      </c>
    </row>
    <row r="125" customFormat="false" ht="27.6" hidden="false" customHeight="false" outlineLevel="0" collapsed="false">
      <c r="A125" s="176" t="n">
        <v>77</v>
      </c>
      <c r="B125" s="177" t="s">
        <v>211</v>
      </c>
      <c r="C125" s="178"/>
      <c r="D125" s="184" t="s">
        <v>217</v>
      </c>
      <c r="E125" s="180" t="n">
        <v>42.9</v>
      </c>
      <c r="F125" s="181" t="s">
        <v>118</v>
      </c>
      <c r="G125" s="182"/>
      <c r="H125" s="183" t="n">
        <f aca="false">ROUND(E125*G125,2)</f>
        <v>0</v>
      </c>
    </row>
    <row r="126" customFormat="false" ht="13.8" hidden="false" customHeight="false" outlineLevel="0" collapsed="false">
      <c r="A126" s="176" t="n">
        <v>78</v>
      </c>
      <c r="B126" s="177" t="s">
        <v>211</v>
      </c>
      <c r="C126" s="178"/>
      <c r="D126" s="184" t="s">
        <v>218</v>
      </c>
      <c r="E126" s="180" t="n">
        <v>1.03</v>
      </c>
      <c r="F126" s="181" t="s">
        <v>98</v>
      </c>
      <c r="G126" s="182"/>
      <c r="H126" s="183" t="n">
        <f aca="false">ROUND(E126*G126,2)</f>
        <v>0</v>
      </c>
      <c r="I126" s="155" t="n">
        <v>0.0028</v>
      </c>
      <c r="J126" s="155" t="n">
        <f aca="false">E126*I126</f>
        <v>0.00288</v>
      </c>
    </row>
    <row r="127" customFormat="false" ht="13.8" hidden="false" customHeight="false" outlineLevel="0" collapsed="false">
      <c r="A127" s="176" t="n">
        <v>79</v>
      </c>
      <c r="B127" s="177" t="s">
        <v>145</v>
      </c>
      <c r="C127" s="178"/>
      <c r="D127" s="184" t="s">
        <v>219</v>
      </c>
      <c r="E127" s="180" t="n">
        <v>1.133</v>
      </c>
      <c r="F127" s="181" t="s">
        <v>98</v>
      </c>
      <c r="G127" s="182"/>
      <c r="H127" s="183" t="n">
        <f aca="false">ROUND(E127*G127,2)</f>
        <v>0</v>
      </c>
      <c r="I127" s="155" t="n">
        <v>0.5</v>
      </c>
      <c r="J127" s="155" t="n">
        <f aca="false">E127*I127</f>
        <v>0.5665</v>
      </c>
    </row>
    <row r="128" customFormat="false" ht="27.6" hidden="false" customHeight="false" outlineLevel="0" collapsed="false">
      <c r="A128" s="176" t="n">
        <v>80</v>
      </c>
      <c r="B128" s="177" t="s">
        <v>211</v>
      </c>
      <c r="C128" s="178"/>
      <c r="D128" s="184" t="s">
        <v>220</v>
      </c>
      <c r="E128" s="180" t="n">
        <v>8.449</v>
      </c>
      <c r="F128" s="181" t="s">
        <v>134</v>
      </c>
      <c r="G128" s="182"/>
      <c r="H128" s="183" t="n">
        <f aca="false">ROUND(E128*G128,2)</f>
        <v>0</v>
      </c>
    </row>
    <row r="129" customFormat="false" ht="13.8" hidden="false" customHeight="false" outlineLevel="0" collapsed="false">
      <c r="A129" s="176"/>
      <c r="B129" s="177"/>
      <c r="C129" s="178"/>
      <c r="D129" s="185" t="s">
        <v>221</v>
      </c>
      <c r="E129" s="186"/>
      <c r="F129" s="181"/>
      <c r="G129" s="182"/>
      <c r="H129" s="187" t="n">
        <f aca="false">SUBTOTAL(9,H119:H128)</f>
        <v>0</v>
      </c>
      <c r="J129" s="188" t="n">
        <f aca="false">SUM(J118:J128)</f>
        <v>8.44946</v>
      </c>
    </row>
    <row r="130" customFormat="false" ht="13.8" hidden="false" customHeight="false" outlineLevel="0" collapsed="false">
      <c r="A130" s="176"/>
      <c r="B130" s="177"/>
      <c r="C130" s="178"/>
      <c r="D130" s="184"/>
      <c r="E130" s="180"/>
      <c r="F130" s="181"/>
      <c r="G130" s="182"/>
      <c r="H130" s="183"/>
    </row>
    <row r="131" customFormat="false" ht="13.8" hidden="false" customHeight="false" outlineLevel="0" collapsed="false">
      <c r="A131" s="176"/>
      <c r="B131" s="177"/>
      <c r="C131" s="178"/>
      <c r="D131" s="178" t="s">
        <v>222</v>
      </c>
      <c r="E131" s="180"/>
      <c r="F131" s="181"/>
      <c r="G131" s="182"/>
      <c r="H131" s="183"/>
    </row>
    <row r="132" customFormat="false" ht="27.6" hidden="false" customHeight="false" outlineLevel="0" collapsed="false">
      <c r="A132" s="176" t="n">
        <v>81</v>
      </c>
      <c r="B132" s="177" t="s">
        <v>223</v>
      </c>
      <c r="C132" s="178"/>
      <c r="D132" s="184" t="s">
        <v>224</v>
      </c>
      <c r="E132" s="180" t="n">
        <v>156</v>
      </c>
      <c r="F132" s="181" t="s">
        <v>118</v>
      </c>
      <c r="G132" s="182"/>
      <c r="H132" s="183" t="n">
        <f aca="false">ROUND(E132*G132,2)</f>
        <v>0</v>
      </c>
      <c r="I132" s="155" t="n">
        <v>0.01738</v>
      </c>
      <c r="J132" s="155" t="n">
        <f aca="false">E132*I132</f>
        <v>2.71128</v>
      </c>
    </row>
    <row r="133" customFormat="false" ht="27.6" hidden="false" customHeight="false" outlineLevel="0" collapsed="false">
      <c r="A133" s="176" t="n">
        <v>82</v>
      </c>
      <c r="B133" s="177" t="s">
        <v>223</v>
      </c>
      <c r="C133" s="178"/>
      <c r="D133" s="184" t="s">
        <v>225</v>
      </c>
      <c r="E133" s="180" t="n">
        <v>2.711</v>
      </c>
      <c r="F133" s="181" t="s">
        <v>134</v>
      </c>
      <c r="G133" s="182"/>
      <c r="H133" s="183" t="n">
        <f aca="false">ROUND(E133*G133,2)</f>
        <v>0</v>
      </c>
    </row>
    <row r="134" customFormat="false" ht="13.8" hidden="false" customHeight="false" outlineLevel="0" collapsed="false">
      <c r="A134" s="176"/>
      <c r="B134" s="177"/>
      <c r="C134" s="178"/>
      <c r="D134" s="185" t="s">
        <v>226</v>
      </c>
      <c r="E134" s="186"/>
      <c r="F134" s="181"/>
      <c r="G134" s="182"/>
      <c r="H134" s="187" t="n">
        <f aca="false">SUBTOTAL(9,H132:H133)</f>
        <v>0</v>
      </c>
      <c r="J134" s="188" t="n">
        <f aca="false">SUM(J131:J133)</f>
        <v>2.71128</v>
      </c>
    </row>
    <row r="135" customFormat="false" ht="13.8" hidden="false" customHeight="false" outlineLevel="0" collapsed="false">
      <c r="A135" s="176"/>
      <c r="B135" s="177"/>
      <c r="C135" s="178"/>
      <c r="D135" s="184"/>
      <c r="E135" s="180"/>
      <c r="F135" s="181"/>
      <c r="G135" s="182"/>
      <c r="H135" s="183"/>
    </row>
    <row r="136" customFormat="false" ht="13.8" hidden="false" customHeight="false" outlineLevel="0" collapsed="false">
      <c r="A136" s="176"/>
      <c r="B136" s="177"/>
      <c r="C136" s="178"/>
      <c r="D136" s="178" t="s">
        <v>227</v>
      </c>
      <c r="E136" s="180"/>
      <c r="F136" s="181"/>
      <c r="G136" s="182"/>
      <c r="H136" s="183"/>
    </row>
    <row r="137" customFormat="false" ht="13.8" hidden="false" customHeight="false" outlineLevel="0" collapsed="false">
      <c r="A137" s="176" t="n">
        <v>83</v>
      </c>
      <c r="B137" s="177" t="s">
        <v>228</v>
      </c>
      <c r="C137" s="178"/>
      <c r="D137" s="184" t="s">
        <v>229</v>
      </c>
      <c r="E137" s="180" t="n">
        <v>33</v>
      </c>
      <c r="F137" s="181" t="s">
        <v>171</v>
      </c>
      <c r="G137" s="182"/>
      <c r="H137" s="183" t="n">
        <f aca="false">ROUND(E137*G137,2)</f>
        <v>0</v>
      </c>
      <c r="I137" s="155" t="n">
        <v>0.00303</v>
      </c>
      <c r="J137" s="155" t="n">
        <f aca="false">E137*I137</f>
        <v>0.09999</v>
      </c>
    </row>
    <row r="138" customFormat="false" ht="13.8" hidden="false" customHeight="false" outlineLevel="0" collapsed="false">
      <c r="A138" s="176" t="n">
        <v>84</v>
      </c>
      <c r="B138" s="177" t="s">
        <v>228</v>
      </c>
      <c r="C138" s="178"/>
      <c r="D138" s="184" t="s">
        <v>230</v>
      </c>
      <c r="E138" s="180" t="n">
        <v>4</v>
      </c>
      <c r="F138" s="181" t="s">
        <v>124</v>
      </c>
      <c r="G138" s="182"/>
      <c r="H138" s="183" t="n">
        <f aca="false">ROUND(E138*G138,2)</f>
        <v>0</v>
      </c>
      <c r="I138" s="155" t="n">
        <v>0.0016</v>
      </c>
      <c r="J138" s="155" t="n">
        <f aca="false">E138*I138</f>
        <v>0.0064</v>
      </c>
    </row>
    <row r="139" customFormat="false" ht="13.8" hidden="false" customHeight="false" outlineLevel="0" collapsed="false">
      <c r="A139" s="176" t="n">
        <v>85</v>
      </c>
      <c r="B139" s="177" t="s">
        <v>228</v>
      </c>
      <c r="C139" s="178"/>
      <c r="D139" s="184" t="s">
        <v>231</v>
      </c>
      <c r="E139" s="180" t="n">
        <v>14</v>
      </c>
      <c r="F139" s="181" t="s">
        <v>171</v>
      </c>
      <c r="G139" s="182"/>
      <c r="H139" s="183" t="n">
        <f aca="false">ROUND(E139*G139,2)</f>
        <v>0</v>
      </c>
      <c r="I139" s="155" t="n">
        <v>0.00276</v>
      </c>
      <c r="J139" s="155" t="n">
        <f aca="false">E139*I139</f>
        <v>0.03864</v>
      </c>
    </row>
    <row r="140" customFormat="false" ht="27.6" hidden="false" customHeight="false" outlineLevel="0" collapsed="false">
      <c r="A140" s="176" t="n">
        <v>86</v>
      </c>
      <c r="B140" s="177" t="s">
        <v>228</v>
      </c>
      <c r="C140" s="178"/>
      <c r="D140" s="184" t="s">
        <v>232</v>
      </c>
      <c r="E140" s="180" t="n">
        <v>0.145</v>
      </c>
      <c r="F140" s="181" t="s">
        <v>134</v>
      </c>
      <c r="G140" s="182"/>
      <c r="H140" s="183" t="n">
        <f aca="false">ROUND(E140*G140,2)</f>
        <v>0</v>
      </c>
    </row>
    <row r="141" customFormat="false" ht="13.8" hidden="false" customHeight="false" outlineLevel="0" collapsed="false">
      <c r="A141" s="176"/>
      <c r="B141" s="177"/>
      <c r="C141" s="178"/>
      <c r="D141" s="185" t="s">
        <v>233</v>
      </c>
      <c r="E141" s="186"/>
      <c r="F141" s="181"/>
      <c r="G141" s="182"/>
      <c r="H141" s="187" t="n">
        <f aca="false">SUBTOTAL(9,H137:H140)</f>
        <v>0</v>
      </c>
      <c r="J141" s="188" t="n">
        <f aca="false">SUM(J136:J140)</f>
        <v>0.14503</v>
      </c>
    </row>
    <row r="142" customFormat="false" ht="13.8" hidden="false" customHeight="false" outlineLevel="0" collapsed="false">
      <c r="A142" s="176"/>
      <c r="B142" s="177"/>
      <c r="C142" s="178"/>
      <c r="D142" s="184"/>
      <c r="E142" s="180"/>
      <c r="F142" s="181"/>
      <c r="G142" s="182"/>
      <c r="H142" s="183"/>
    </row>
    <row r="143" customFormat="false" ht="13.8" hidden="false" customHeight="false" outlineLevel="0" collapsed="false">
      <c r="A143" s="176"/>
      <c r="B143" s="177"/>
      <c r="C143" s="178"/>
      <c r="D143" s="178" t="s">
        <v>234</v>
      </c>
      <c r="E143" s="180"/>
      <c r="F143" s="181"/>
      <c r="G143" s="182"/>
      <c r="H143" s="183"/>
    </row>
    <row r="144" customFormat="false" ht="27.6" hidden="false" customHeight="false" outlineLevel="0" collapsed="false">
      <c r="A144" s="176" t="n">
        <v>87</v>
      </c>
      <c r="B144" s="177" t="s">
        <v>235</v>
      </c>
      <c r="C144" s="178"/>
      <c r="D144" s="184" t="s">
        <v>236</v>
      </c>
      <c r="E144" s="180" t="n">
        <v>184.8</v>
      </c>
      <c r="F144" s="181" t="s">
        <v>118</v>
      </c>
      <c r="G144" s="182"/>
      <c r="H144" s="183" t="n">
        <f aca="false">ROUND(E144*G144,2)</f>
        <v>0</v>
      </c>
      <c r="I144" s="155" t="n">
        <v>0.04453</v>
      </c>
      <c r="J144" s="155" t="n">
        <f aca="false">E144*I144</f>
        <v>8.22914</v>
      </c>
    </row>
    <row r="145" customFormat="false" ht="13.8" hidden="false" customHeight="false" outlineLevel="0" collapsed="false">
      <c r="A145" s="176" t="n">
        <v>88</v>
      </c>
      <c r="B145" s="177" t="s">
        <v>235</v>
      </c>
      <c r="C145" s="178"/>
      <c r="D145" s="184" t="s">
        <v>237</v>
      </c>
      <c r="E145" s="180" t="n">
        <v>184.8</v>
      </c>
      <c r="F145" s="181" t="s">
        <v>118</v>
      </c>
      <c r="G145" s="182"/>
      <c r="H145" s="183" t="n">
        <f aca="false">ROUND(E145*G145,2)</f>
        <v>0</v>
      </c>
      <c r="I145" s="155" t="n">
        <v>0.00014</v>
      </c>
      <c r="J145" s="155" t="n">
        <f aca="false">E145*I145</f>
        <v>0.02587</v>
      </c>
    </row>
    <row r="146" customFormat="false" ht="27.6" hidden="false" customHeight="false" outlineLevel="0" collapsed="false">
      <c r="A146" s="176" t="n">
        <v>89</v>
      </c>
      <c r="B146" s="177" t="s">
        <v>235</v>
      </c>
      <c r="C146" s="178"/>
      <c r="D146" s="184" t="s">
        <v>238</v>
      </c>
      <c r="E146" s="180" t="n">
        <v>8.255</v>
      </c>
      <c r="F146" s="181" t="s">
        <v>134</v>
      </c>
      <c r="G146" s="182"/>
      <c r="H146" s="183" t="n">
        <f aca="false">ROUND(E146*G146,2)</f>
        <v>0</v>
      </c>
    </row>
    <row r="147" customFormat="false" ht="13.8" hidden="false" customHeight="false" outlineLevel="0" collapsed="false">
      <c r="A147" s="176"/>
      <c r="B147" s="177"/>
      <c r="C147" s="178"/>
      <c r="D147" s="185" t="s">
        <v>239</v>
      </c>
      <c r="E147" s="186"/>
      <c r="F147" s="181"/>
      <c r="G147" s="182"/>
      <c r="H147" s="187" t="n">
        <f aca="false">SUBTOTAL(9,H144:H146)</f>
        <v>0</v>
      </c>
      <c r="J147" s="188" t="n">
        <f aca="false">SUM(J143:J146)</f>
        <v>8.25501</v>
      </c>
    </row>
    <row r="148" customFormat="false" ht="13.8" hidden="false" customHeight="false" outlineLevel="0" collapsed="false">
      <c r="A148" s="176"/>
      <c r="B148" s="177"/>
      <c r="C148" s="178"/>
      <c r="D148" s="184"/>
      <c r="E148" s="180"/>
      <c r="F148" s="181"/>
      <c r="G148" s="182"/>
      <c r="H148" s="183"/>
    </row>
    <row r="149" customFormat="false" ht="13.8" hidden="false" customHeight="false" outlineLevel="0" collapsed="false">
      <c r="A149" s="176"/>
      <c r="B149" s="177"/>
      <c r="C149" s="178"/>
      <c r="D149" s="178" t="s">
        <v>240</v>
      </c>
      <c r="E149" s="180"/>
      <c r="F149" s="181"/>
      <c r="G149" s="182"/>
      <c r="H149" s="183"/>
    </row>
    <row r="150" customFormat="false" ht="13.8" hidden="false" customHeight="false" outlineLevel="0" collapsed="false">
      <c r="A150" s="176" t="n">
        <v>90</v>
      </c>
      <c r="B150" s="177" t="s">
        <v>241</v>
      </c>
      <c r="C150" s="178"/>
      <c r="D150" s="184" t="s">
        <v>242</v>
      </c>
      <c r="E150" s="180" t="n">
        <v>3.24</v>
      </c>
      <c r="F150" s="181" t="s">
        <v>118</v>
      </c>
      <c r="G150" s="182"/>
      <c r="H150" s="183" t="n">
        <f aca="false">ROUND(E150*G150,2)</f>
        <v>0</v>
      </c>
      <c r="I150" s="155" t="n">
        <v>0.015</v>
      </c>
      <c r="J150" s="155" t="n">
        <f aca="false">E150*I150</f>
        <v>0.0486</v>
      </c>
    </row>
    <row r="151" customFormat="false" ht="27.6" hidden="false" customHeight="false" outlineLevel="0" collapsed="false">
      <c r="A151" s="176" t="n">
        <v>91</v>
      </c>
      <c r="B151" s="177" t="s">
        <v>241</v>
      </c>
      <c r="C151" s="178"/>
      <c r="D151" s="184" t="s">
        <v>243</v>
      </c>
      <c r="E151" s="180" t="n">
        <v>2</v>
      </c>
      <c r="F151" s="181" t="s">
        <v>124</v>
      </c>
      <c r="G151" s="182"/>
      <c r="H151" s="183" t="n">
        <f aca="false">ROUND(E151*G151,2)</f>
        <v>0</v>
      </c>
      <c r="I151" s="155" t="n">
        <v>0.012</v>
      </c>
      <c r="J151" s="155" t="n">
        <f aca="false">E151*I151</f>
        <v>0.024</v>
      </c>
    </row>
    <row r="152" customFormat="false" ht="27.6" hidden="false" customHeight="false" outlineLevel="0" collapsed="false">
      <c r="A152" s="176" t="n">
        <v>92</v>
      </c>
      <c r="B152" s="177" t="s">
        <v>241</v>
      </c>
      <c r="C152" s="178"/>
      <c r="D152" s="184" t="s">
        <v>244</v>
      </c>
      <c r="E152" s="180" t="n">
        <v>1</v>
      </c>
      <c r="F152" s="181" t="s">
        <v>124</v>
      </c>
      <c r="G152" s="182"/>
      <c r="H152" s="183" t="n">
        <f aca="false">ROUND(E152*G152,2)</f>
        <v>0</v>
      </c>
      <c r="I152" s="155" t="n">
        <v>0.029</v>
      </c>
      <c r="J152" s="155" t="n">
        <f aca="false">E152*I152</f>
        <v>0.029</v>
      </c>
    </row>
    <row r="153" customFormat="false" ht="27.6" hidden="false" customHeight="false" outlineLevel="0" collapsed="false">
      <c r="A153" s="176" t="n">
        <v>93</v>
      </c>
      <c r="B153" s="177" t="s">
        <v>241</v>
      </c>
      <c r="C153" s="178"/>
      <c r="D153" s="184" t="s">
        <v>245</v>
      </c>
      <c r="E153" s="180" t="n">
        <v>0.102</v>
      </c>
      <c r="F153" s="181" t="s">
        <v>134</v>
      </c>
      <c r="G153" s="182"/>
      <c r="H153" s="183" t="n">
        <f aca="false">ROUND(E153*G153,2)</f>
        <v>0</v>
      </c>
    </row>
    <row r="154" customFormat="false" ht="13.8" hidden="false" customHeight="false" outlineLevel="0" collapsed="false">
      <c r="A154" s="176"/>
      <c r="B154" s="177"/>
      <c r="C154" s="178"/>
      <c r="D154" s="185" t="s">
        <v>246</v>
      </c>
      <c r="E154" s="186"/>
      <c r="F154" s="181"/>
      <c r="G154" s="182"/>
      <c r="H154" s="187" t="n">
        <f aca="false">SUBTOTAL(9,H150:H153)</f>
        <v>0</v>
      </c>
      <c r="J154" s="188" t="n">
        <f aca="false">SUM(J149:J153)</f>
        <v>0.1016</v>
      </c>
    </row>
    <row r="155" customFormat="false" ht="13.8" hidden="false" customHeight="false" outlineLevel="0" collapsed="false">
      <c r="A155" s="176"/>
      <c r="B155" s="177"/>
      <c r="C155" s="178"/>
      <c r="D155" s="184"/>
      <c r="E155" s="180"/>
      <c r="F155" s="181"/>
      <c r="G155" s="182"/>
      <c r="H155" s="183"/>
    </row>
    <row r="156" customFormat="false" ht="13.8" hidden="false" customHeight="false" outlineLevel="0" collapsed="false">
      <c r="A156" s="176"/>
      <c r="B156" s="177"/>
      <c r="C156" s="178"/>
      <c r="D156" s="178" t="s">
        <v>247</v>
      </c>
      <c r="E156" s="180"/>
      <c r="F156" s="181"/>
      <c r="G156" s="182"/>
      <c r="H156" s="183"/>
    </row>
    <row r="157" customFormat="false" ht="13.8" hidden="false" customHeight="false" outlineLevel="0" collapsed="false">
      <c r="A157" s="176" t="n">
        <v>94</v>
      </c>
      <c r="B157" s="177" t="s">
        <v>248</v>
      </c>
      <c r="C157" s="178"/>
      <c r="D157" s="184" t="s">
        <v>249</v>
      </c>
      <c r="E157" s="180" t="n">
        <v>3</v>
      </c>
      <c r="F157" s="181" t="s">
        <v>124</v>
      </c>
      <c r="G157" s="182"/>
      <c r="H157" s="183" t="n">
        <f aca="false">ROUND(E157*G157,2)</f>
        <v>0</v>
      </c>
    </row>
    <row r="158" customFormat="false" ht="13.8" hidden="false" customHeight="false" outlineLevel="0" collapsed="false">
      <c r="A158" s="176" t="n">
        <v>95</v>
      </c>
      <c r="B158" s="177" t="s">
        <v>145</v>
      </c>
      <c r="C158" s="178"/>
      <c r="D158" s="184" t="s">
        <v>250</v>
      </c>
      <c r="E158" s="180" t="n">
        <v>2</v>
      </c>
      <c r="F158" s="181" t="s">
        <v>124</v>
      </c>
      <c r="G158" s="182"/>
      <c r="H158" s="183" t="n">
        <f aca="false">ROUND(E158*G158,2)</f>
        <v>0</v>
      </c>
      <c r="I158" s="155" t="n">
        <v>0.00387</v>
      </c>
      <c r="J158" s="155" t="n">
        <f aca="false">E158*I158</f>
        <v>0.00774</v>
      </c>
    </row>
    <row r="159" customFormat="false" ht="13.8" hidden="false" customHeight="false" outlineLevel="0" collapsed="false">
      <c r="A159" s="176" t="n">
        <v>96</v>
      </c>
      <c r="B159" s="177" t="s">
        <v>145</v>
      </c>
      <c r="C159" s="178"/>
      <c r="D159" s="184" t="s">
        <v>251</v>
      </c>
      <c r="E159" s="180" t="n">
        <v>1</v>
      </c>
      <c r="F159" s="181" t="s">
        <v>124</v>
      </c>
      <c r="G159" s="182"/>
      <c r="H159" s="183" t="n">
        <f aca="false">ROUND(E159*G159,2)</f>
        <v>0</v>
      </c>
      <c r="I159" s="155" t="n">
        <v>0.0013</v>
      </c>
      <c r="J159" s="155" t="n">
        <f aca="false">E159*I159</f>
        <v>0.0013</v>
      </c>
    </row>
    <row r="160" customFormat="false" ht="27.6" hidden="false" customHeight="false" outlineLevel="0" collapsed="false">
      <c r="A160" s="176" t="n">
        <v>97</v>
      </c>
      <c r="B160" s="177" t="s">
        <v>248</v>
      </c>
      <c r="C160" s="178"/>
      <c r="D160" s="184" t="s">
        <v>252</v>
      </c>
      <c r="E160" s="180" t="n">
        <v>650</v>
      </c>
      <c r="F160" s="181" t="s">
        <v>147</v>
      </c>
      <c r="G160" s="182"/>
      <c r="H160" s="183" t="n">
        <f aca="false">ROUND(E160*G160,2)</f>
        <v>0</v>
      </c>
      <c r="I160" s="155" t="n">
        <v>5E-005</v>
      </c>
      <c r="J160" s="155" t="n">
        <f aca="false">E160*I160</f>
        <v>0.0325</v>
      </c>
    </row>
    <row r="161" customFormat="false" ht="27.6" hidden="false" customHeight="false" outlineLevel="0" collapsed="false">
      <c r="A161" s="176" t="n">
        <v>98</v>
      </c>
      <c r="B161" s="177" t="s">
        <v>145</v>
      </c>
      <c r="C161" s="178"/>
      <c r="D161" s="184" t="s">
        <v>253</v>
      </c>
      <c r="E161" s="180" t="n">
        <v>650</v>
      </c>
      <c r="F161" s="181" t="s">
        <v>147</v>
      </c>
      <c r="G161" s="182"/>
      <c r="H161" s="183" t="n">
        <f aca="false">ROUND(E161*G161,2)</f>
        <v>0</v>
      </c>
      <c r="I161" s="155" t="n">
        <v>0.001</v>
      </c>
      <c r="J161" s="155" t="n">
        <f aca="false">E161*I161</f>
        <v>0.65</v>
      </c>
    </row>
    <row r="162" customFormat="false" ht="27.6" hidden="false" customHeight="false" outlineLevel="0" collapsed="false">
      <c r="A162" s="176" t="n">
        <v>99</v>
      </c>
      <c r="B162" s="177" t="s">
        <v>248</v>
      </c>
      <c r="C162" s="178"/>
      <c r="D162" s="184" t="s">
        <v>254</v>
      </c>
      <c r="E162" s="180" t="n">
        <v>0.692</v>
      </c>
      <c r="F162" s="181" t="s">
        <v>134</v>
      </c>
      <c r="G162" s="182"/>
      <c r="H162" s="183" t="n">
        <f aca="false">ROUND(E162*G162,2)</f>
        <v>0</v>
      </c>
    </row>
    <row r="163" customFormat="false" ht="13.8" hidden="false" customHeight="false" outlineLevel="0" collapsed="false">
      <c r="A163" s="176"/>
      <c r="B163" s="177"/>
      <c r="C163" s="178"/>
      <c r="D163" s="185" t="s">
        <v>255</v>
      </c>
      <c r="E163" s="186"/>
      <c r="F163" s="181"/>
      <c r="G163" s="182"/>
      <c r="H163" s="187" t="n">
        <f aca="false">SUBTOTAL(9,H157:H162)</f>
        <v>0</v>
      </c>
      <c r="J163" s="188" t="n">
        <f aca="false">SUM(J156:J162)</f>
        <v>0.69154</v>
      </c>
    </row>
    <row r="164" customFormat="false" ht="13.8" hidden="false" customHeight="false" outlineLevel="0" collapsed="false">
      <c r="A164" s="176"/>
      <c r="B164" s="177"/>
      <c r="C164" s="178"/>
      <c r="D164" s="184"/>
      <c r="E164" s="180"/>
      <c r="F164" s="181"/>
      <c r="G164" s="182"/>
      <c r="H164" s="183"/>
    </row>
    <row r="165" customFormat="false" ht="13.8" hidden="false" customHeight="false" outlineLevel="0" collapsed="false">
      <c r="A165" s="176"/>
      <c r="B165" s="177"/>
      <c r="C165" s="178"/>
      <c r="D165" s="178" t="s">
        <v>256</v>
      </c>
      <c r="E165" s="180"/>
      <c r="F165" s="181"/>
      <c r="G165" s="182"/>
      <c r="H165" s="183"/>
    </row>
    <row r="166" customFormat="false" ht="27.6" hidden="false" customHeight="false" outlineLevel="0" collapsed="false">
      <c r="A166" s="176" t="n">
        <v>100</v>
      </c>
      <c r="B166" s="177" t="s">
        <v>257</v>
      </c>
      <c r="C166" s="178"/>
      <c r="D166" s="184" t="s">
        <v>258</v>
      </c>
      <c r="E166" s="180" t="n">
        <v>11.3</v>
      </c>
      <c r="F166" s="181" t="s">
        <v>118</v>
      </c>
      <c r="G166" s="182"/>
      <c r="H166" s="183" t="n">
        <f aca="false">ROUND(E166*G166,2)</f>
        <v>0</v>
      </c>
      <c r="I166" s="155" t="n">
        <v>0.00491</v>
      </c>
      <c r="J166" s="155" t="n">
        <f aca="false">E166*I166</f>
        <v>0.05548</v>
      </c>
    </row>
    <row r="167" customFormat="false" ht="13.8" hidden="false" customHeight="false" outlineLevel="0" collapsed="false">
      <c r="A167" s="176" t="n">
        <v>101</v>
      </c>
      <c r="B167" s="177" t="s">
        <v>145</v>
      </c>
      <c r="C167" s="178"/>
      <c r="D167" s="184" t="s">
        <v>259</v>
      </c>
      <c r="E167" s="180" t="n">
        <v>11.865</v>
      </c>
      <c r="F167" s="181" t="s">
        <v>118</v>
      </c>
      <c r="G167" s="182"/>
      <c r="H167" s="183" t="n">
        <f aca="false">ROUND(E167*G167,2)</f>
        <v>0</v>
      </c>
      <c r="I167" s="155" t="n">
        <v>0.019</v>
      </c>
      <c r="J167" s="155" t="n">
        <f aca="false">E167*I167</f>
        <v>0.22544</v>
      </c>
    </row>
    <row r="168" customFormat="false" ht="27.6" hidden="false" customHeight="false" outlineLevel="0" collapsed="false">
      <c r="A168" s="176" t="n">
        <v>102</v>
      </c>
      <c r="B168" s="177" t="s">
        <v>257</v>
      </c>
      <c r="C168" s="178"/>
      <c r="D168" s="184" t="s">
        <v>260</v>
      </c>
      <c r="E168" s="180" t="n">
        <v>0.281</v>
      </c>
      <c r="F168" s="181" t="s">
        <v>134</v>
      </c>
      <c r="G168" s="182"/>
      <c r="H168" s="183" t="n">
        <f aca="false">ROUND(E168*G168,2)</f>
        <v>0</v>
      </c>
    </row>
    <row r="169" customFormat="false" ht="13.8" hidden="false" customHeight="false" outlineLevel="0" collapsed="false">
      <c r="A169" s="176"/>
      <c r="B169" s="177"/>
      <c r="C169" s="178"/>
      <c r="D169" s="185" t="s">
        <v>261</v>
      </c>
      <c r="E169" s="186"/>
      <c r="F169" s="181"/>
      <c r="G169" s="182"/>
      <c r="H169" s="187" t="n">
        <f aca="false">SUBTOTAL(9,H166:H168)</f>
        <v>0</v>
      </c>
      <c r="J169" s="188" t="n">
        <f aca="false">SUM(J165:J168)</f>
        <v>0.28092</v>
      </c>
    </row>
    <row r="170" customFormat="false" ht="13.8" hidden="false" customHeight="false" outlineLevel="0" collapsed="false">
      <c r="A170" s="176"/>
      <c r="B170" s="177"/>
      <c r="C170" s="178"/>
      <c r="D170" s="184"/>
      <c r="E170" s="180"/>
      <c r="F170" s="181"/>
      <c r="G170" s="182"/>
      <c r="H170" s="183"/>
    </row>
    <row r="171" customFormat="false" ht="13.8" hidden="false" customHeight="false" outlineLevel="0" collapsed="false">
      <c r="A171" s="176"/>
      <c r="B171" s="177"/>
      <c r="C171" s="178"/>
      <c r="D171" s="178" t="s">
        <v>262</v>
      </c>
      <c r="E171" s="180"/>
      <c r="F171" s="181"/>
      <c r="G171" s="182"/>
      <c r="H171" s="183"/>
    </row>
    <row r="172" customFormat="false" ht="13.8" hidden="false" customHeight="false" outlineLevel="0" collapsed="false">
      <c r="A172" s="176" t="n">
        <v>103</v>
      </c>
      <c r="B172" s="177" t="s">
        <v>263</v>
      </c>
      <c r="C172" s="178"/>
      <c r="D172" s="184" t="s">
        <v>264</v>
      </c>
      <c r="E172" s="180" t="n">
        <v>4.97</v>
      </c>
      <c r="F172" s="181" t="s">
        <v>118</v>
      </c>
      <c r="G172" s="182"/>
      <c r="H172" s="183" t="n">
        <f aca="false">ROUND(E172*G172,2)</f>
        <v>0</v>
      </c>
      <c r="I172" s="155" t="n">
        <v>0.00036</v>
      </c>
      <c r="J172" s="155" t="n">
        <f aca="false">E172*I172</f>
        <v>0.00179</v>
      </c>
    </row>
    <row r="173" customFormat="false" ht="13.8" hidden="false" customHeight="false" outlineLevel="0" collapsed="false">
      <c r="A173" s="176" t="n">
        <v>104</v>
      </c>
      <c r="B173" s="177" t="s">
        <v>145</v>
      </c>
      <c r="C173" s="178"/>
      <c r="D173" s="184" t="s">
        <v>265</v>
      </c>
      <c r="E173" s="180" t="n">
        <v>5.219</v>
      </c>
      <c r="F173" s="181" t="s">
        <v>118</v>
      </c>
      <c r="G173" s="182"/>
      <c r="H173" s="183" t="n">
        <f aca="false">ROUND(E173*G173,2)</f>
        <v>0</v>
      </c>
      <c r="I173" s="155" t="n">
        <v>0.0026</v>
      </c>
      <c r="J173" s="155" t="n">
        <f aca="false">E173*I173</f>
        <v>0.01357</v>
      </c>
    </row>
    <row r="174" customFormat="false" ht="27.6" hidden="false" customHeight="false" outlineLevel="0" collapsed="false">
      <c r="A174" s="176" t="n">
        <v>105</v>
      </c>
      <c r="B174" s="177" t="s">
        <v>263</v>
      </c>
      <c r="C174" s="178"/>
      <c r="D174" s="184" t="s">
        <v>266</v>
      </c>
      <c r="E174" s="180" t="n">
        <v>0.015</v>
      </c>
      <c r="F174" s="181" t="s">
        <v>134</v>
      </c>
      <c r="G174" s="182"/>
      <c r="H174" s="183" t="n">
        <f aca="false">ROUND(E174*G174,2)</f>
        <v>0</v>
      </c>
    </row>
    <row r="175" customFormat="false" ht="13.8" hidden="false" customHeight="false" outlineLevel="0" collapsed="false">
      <c r="A175" s="176"/>
      <c r="B175" s="177"/>
      <c r="C175" s="178"/>
      <c r="D175" s="185" t="s">
        <v>267</v>
      </c>
      <c r="E175" s="186"/>
      <c r="F175" s="181"/>
      <c r="G175" s="182"/>
      <c r="H175" s="187" t="n">
        <f aca="false">SUBTOTAL(9,H172:H174)</f>
        <v>0</v>
      </c>
      <c r="J175" s="188" t="n">
        <f aca="false">SUM(J171:J174)</f>
        <v>0.01536</v>
      </c>
    </row>
    <row r="176" customFormat="false" ht="13.8" hidden="false" customHeight="false" outlineLevel="0" collapsed="false">
      <c r="A176" s="176"/>
      <c r="B176" s="177"/>
      <c r="C176" s="178"/>
      <c r="D176" s="184"/>
      <c r="E176" s="180"/>
      <c r="F176" s="181"/>
      <c r="G176" s="182"/>
      <c r="H176" s="183"/>
    </row>
    <row r="177" customFormat="false" ht="13.8" hidden="false" customHeight="false" outlineLevel="0" collapsed="false">
      <c r="A177" s="176"/>
      <c r="B177" s="177"/>
      <c r="C177" s="178"/>
      <c r="D177" s="178" t="s">
        <v>268</v>
      </c>
      <c r="E177" s="180"/>
      <c r="F177" s="181"/>
      <c r="G177" s="182"/>
      <c r="H177" s="183"/>
    </row>
    <row r="178" customFormat="false" ht="27.6" hidden="false" customHeight="false" outlineLevel="0" collapsed="false">
      <c r="A178" s="176" t="n">
        <v>106</v>
      </c>
      <c r="B178" s="177" t="s">
        <v>269</v>
      </c>
      <c r="C178" s="178"/>
      <c r="D178" s="184" t="s">
        <v>270</v>
      </c>
      <c r="E178" s="180" t="n">
        <v>12.24</v>
      </c>
      <c r="F178" s="181" t="s">
        <v>118</v>
      </c>
      <c r="G178" s="182"/>
      <c r="H178" s="183" t="n">
        <f aca="false">ROUND(E178*G178,2)</f>
        <v>0</v>
      </c>
      <c r="I178" s="155" t="n">
        <v>0.00414</v>
      </c>
      <c r="J178" s="155" t="n">
        <f aca="false">E178*I178</f>
        <v>0.05067</v>
      </c>
    </row>
    <row r="179" customFormat="false" ht="13.8" hidden="false" customHeight="false" outlineLevel="0" collapsed="false">
      <c r="A179" s="176" t="n">
        <v>107</v>
      </c>
      <c r="B179" s="177" t="s">
        <v>269</v>
      </c>
      <c r="C179" s="178"/>
      <c r="D179" s="184" t="s">
        <v>271</v>
      </c>
      <c r="E179" s="180" t="n">
        <v>465.755</v>
      </c>
      <c r="F179" s="181" t="s">
        <v>118</v>
      </c>
      <c r="G179" s="182"/>
      <c r="H179" s="183" t="n">
        <f aca="false">ROUND(E179*G179,2)</f>
        <v>0</v>
      </c>
      <c r="I179" s="155" t="n">
        <v>0.00062</v>
      </c>
      <c r="J179" s="155" t="n">
        <f aca="false">E179*I179</f>
        <v>0.28877</v>
      </c>
    </row>
    <row r="180" customFormat="false" ht="27.6" hidden="false" customHeight="false" outlineLevel="0" collapsed="false">
      <c r="A180" s="176" t="n">
        <v>108</v>
      </c>
      <c r="B180" s="177" t="s">
        <v>269</v>
      </c>
      <c r="C180" s="178"/>
      <c r="D180" s="184" t="s">
        <v>272</v>
      </c>
      <c r="E180" s="180" t="n">
        <v>0.051</v>
      </c>
      <c r="F180" s="181" t="s">
        <v>134</v>
      </c>
      <c r="G180" s="182"/>
      <c r="H180" s="183" t="n">
        <f aca="false">ROUND(E180*G180,2)</f>
        <v>0</v>
      </c>
    </row>
    <row r="181" customFormat="false" ht="13.8" hidden="false" customHeight="false" outlineLevel="0" collapsed="false">
      <c r="A181" s="176"/>
      <c r="B181" s="177"/>
      <c r="C181" s="178"/>
      <c r="D181" s="185" t="s">
        <v>273</v>
      </c>
      <c r="E181" s="186"/>
      <c r="F181" s="181"/>
      <c r="G181" s="182"/>
      <c r="H181" s="187" t="n">
        <f aca="false">SUBTOTAL(9,H178:H180)</f>
        <v>0</v>
      </c>
      <c r="J181" s="188" t="n">
        <f aca="false">SUM(J177:J180)</f>
        <v>0.33944</v>
      </c>
    </row>
    <row r="182" customFormat="false" ht="13.8" hidden="false" customHeight="false" outlineLevel="0" collapsed="false">
      <c r="A182" s="176"/>
      <c r="B182" s="177"/>
      <c r="C182" s="178"/>
      <c r="D182" s="184"/>
      <c r="E182" s="180"/>
      <c r="F182" s="181"/>
      <c r="G182" s="182"/>
      <c r="H182" s="183"/>
    </row>
    <row r="183" customFormat="false" ht="13.8" hidden="false" customHeight="false" outlineLevel="0" collapsed="false">
      <c r="A183" s="176"/>
      <c r="B183" s="177"/>
      <c r="C183" s="178"/>
      <c r="D183" s="178" t="s">
        <v>274</v>
      </c>
      <c r="E183" s="180"/>
      <c r="F183" s="181"/>
      <c r="G183" s="182"/>
      <c r="H183" s="183"/>
    </row>
    <row r="184" customFormat="false" ht="27.6" hidden="false" customHeight="false" outlineLevel="0" collapsed="false">
      <c r="A184" s="176" t="n">
        <v>109</v>
      </c>
      <c r="B184" s="177" t="s">
        <v>275</v>
      </c>
      <c r="C184" s="178"/>
      <c r="D184" s="184" t="s">
        <v>276</v>
      </c>
      <c r="E184" s="180" t="n">
        <v>28.927</v>
      </c>
      <c r="F184" s="181" t="s">
        <v>118</v>
      </c>
      <c r="G184" s="182"/>
      <c r="H184" s="183" t="n">
        <f aca="false">ROUND(E184*G184,2)</f>
        <v>0</v>
      </c>
      <c r="I184" s="155" t="n">
        <v>0.00026</v>
      </c>
      <c r="J184" s="155" t="n">
        <f aca="false">E184*I184</f>
        <v>0.00752</v>
      </c>
    </row>
    <row r="185" customFormat="false" ht="27.6" hidden="false" customHeight="false" outlineLevel="0" collapsed="false">
      <c r="A185" s="176" t="n">
        <v>110</v>
      </c>
      <c r="B185" s="177" t="s">
        <v>275</v>
      </c>
      <c r="C185" s="178"/>
      <c r="D185" s="184" t="s">
        <v>277</v>
      </c>
      <c r="E185" s="180" t="n">
        <v>453.5</v>
      </c>
      <c r="F185" s="181" t="s">
        <v>118</v>
      </c>
      <c r="G185" s="182"/>
      <c r="H185" s="183" t="n">
        <f aca="false">ROUND(E185*G185,2)</f>
        <v>0</v>
      </c>
      <c r="I185" s="155" t="n">
        <v>0.00034</v>
      </c>
      <c r="J185" s="155" t="n">
        <f aca="false">E185*I185</f>
        <v>0.15419</v>
      </c>
    </row>
    <row r="186" customFormat="false" ht="27.6" hidden="false" customHeight="false" outlineLevel="0" collapsed="false">
      <c r="A186" s="176" t="n">
        <v>111</v>
      </c>
      <c r="B186" s="177" t="s">
        <v>275</v>
      </c>
      <c r="C186" s="178"/>
      <c r="D186" s="184" t="s">
        <v>278</v>
      </c>
      <c r="E186" s="180" t="n">
        <v>72.54</v>
      </c>
      <c r="F186" s="181" t="s">
        <v>118</v>
      </c>
      <c r="G186" s="182"/>
      <c r="H186" s="183" t="n">
        <f aca="false">ROUND(E186*G186,2)</f>
        <v>0</v>
      </c>
      <c r="I186" s="155" t="n">
        <v>0.00137</v>
      </c>
      <c r="J186" s="155" t="n">
        <f aca="false">E186*I186</f>
        <v>0.09938</v>
      </c>
    </row>
    <row r="187" customFormat="false" ht="13.8" hidden="false" customHeight="false" outlineLevel="0" collapsed="false">
      <c r="A187" s="176"/>
      <c r="B187" s="177"/>
      <c r="C187" s="178"/>
      <c r="D187" s="185" t="s">
        <v>279</v>
      </c>
      <c r="E187" s="186"/>
      <c r="F187" s="181"/>
      <c r="G187" s="182"/>
      <c r="H187" s="187" t="n">
        <f aca="false">SUBTOTAL(9,H184:H186)</f>
        <v>0</v>
      </c>
      <c r="J187" s="188" t="n">
        <f aca="false">SUM(J183:J186)</f>
        <v>0.26109</v>
      </c>
    </row>
    <row r="188" customFormat="false" ht="13.8" hidden="false" customHeight="false" outlineLevel="0" collapsed="false">
      <c r="A188" s="176"/>
      <c r="B188" s="177"/>
      <c r="C188" s="178"/>
      <c r="D188" s="184"/>
      <c r="E188" s="180"/>
      <c r="F188" s="181"/>
      <c r="G188" s="182"/>
      <c r="H188" s="183"/>
    </row>
    <row r="189" customFormat="false" ht="13.8" hidden="false" customHeight="false" outlineLevel="0" collapsed="false">
      <c r="A189" s="176"/>
      <c r="B189" s="177"/>
      <c r="C189" s="178"/>
      <c r="D189" s="178" t="s">
        <v>280</v>
      </c>
      <c r="E189" s="180"/>
      <c r="F189" s="181"/>
      <c r="G189" s="182"/>
      <c r="H189" s="183"/>
    </row>
    <row r="190" customFormat="false" ht="27.6" hidden="false" customHeight="false" outlineLevel="0" collapsed="false">
      <c r="A190" s="176" t="n">
        <v>112</v>
      </c>
      <c r="B190" s="177" t="s">
        <v>281</v>
      </c>
      <c r="C190" s="178"/>
      <c r="D190" s="184" t="s">
        <v>282</v>
      </c>
      <c r="E190" s="180" t="n">
        <v>257.021</v>
      </c>
      <c r="F190" s="181" t="s">
        <v>118</v>
      </c>
      <c r="G190" s="182"/>
      <c r="H190" s="183" t="n">
        <f aca="false">ROUND(E190*G190,2)</f>
        <v>0</v>
      </c>
      <c r="I190" s="155" t="n">
        <v>0.00015</v>
      </c>
      <c r="J190" s="155" t="n">
        <f aca="false">E190*I190</f>
        <v>0.03855</v>
      </c>
    </row>
    <row r="191" customFormat="false" ht="13.8" hidden="false" customHeight="false" outlineLevel="0" collapsed="false">
      <c r="A191" s="176" t="n">
        <v>113</v>
      </c>
      <c r="B191" s="177" t="s">
        <v>281</v>
      </c>
      <c r="C191" s="178"/>
      <c r="D191" s="184" t="s">
        <v>283</v>
      </c>
      <c r="E191" s="180" t="n">
        <v>257.021</v>
      </c>
      <c r="F191" s="181" t="s">
        <v>118</v>
      </c>
      <c r="G191" s="182"/>
      <c r="H191" s="183" t="n">
        <f aca="false">ROUND(E191*G191,2)</f>
        <v>0</v>
      </c>
      <c r="I191" s="155" t="n">
        <v>0.00018</v>
      </c>
      <c r="J191" s="155" t="n">
        <f aca="false">E191*I191</f>
        <v>0.04626</v>
      </c>
    </row>
    <row r="192" customFormat="false" ht="13.8" hidden="false" customHeight="false" outlineLevel="0" collapsed="false">
      <c r="A192" s="176"/>
      <c r="B192" s="177"/>
      <c r="C192" s="178"/>
      <c r="D192" s="185" t="s">
        <v>284</v>
      </c>
      <c r="E192" s="186"/>
      <c r="F192" s="181"/>
      <c r="G192" s="182"/>
      <c r="H192" s="187" t="n">
        <f aca="false">SUM(H190:H191)</f>
        <v>0</v>
      </c>
      <c r="J192" s="188" t="n">
        <f aca="false">SUM(J189:J191)</f>
        <v>0.08481</v>
      </c>
    </row>
    <row r="193" customFormat="false" ht="13.8" hidden="false" customHeight="false" outlineLevel="0" collapsed="false">
      <c r="A193" s="176"/>
      <c r="B193" s="177"/>
      <c r="C193" s="178"/>
      <c r="D193" s="184"/>
      <c r="E193" s="180"/>
      <c r="F193" s="181"/>
      <c r="G193" s="182"/>
      <c r="H193" s="183"/>
    </row>
    <row r="194" customFormat="false" ht="13.8" hidden="false" customHeight="false" outlineLevel="0" collapsed="false">
      <c r="A194" s="176"/>
      <c r="B194" s="177"/>
      <c r="C194" s="178"/>
      <c r="D194" s="185" t="s">
        <v>285</v>
      </c>
      <c r="E194" s="189"/>
      <c r="F194" s="181"/>
      <c r="G194" s="182"/>
      <c r="H194" s="187" t="n">
        <f aca="false">SUBTOTAL(9,H95:H193)</f>
        <v>0</v>
      </c>
      <c r="J194" s="188" t="e">
        <f aca="false">+J100+J107+J113+#REF!+J129+J134+J141+J147+J154+J163+J169+J175+J181+J187+J192</f>
        <v>#VALUE!</v>
      </c>
    </row>
    <row r="195" customFormat="false" ht="13.8" hidden="false" customHeight="false" outlineLevel="0" collapsed="false">
      <c r="A195" s="176"/>
      <c r="B195" s="177"/>
      <c r="C195" s="178"/>
      <c r="D195" s="184"/>
      <c r="E195" s="180"/>
      <c r="F195" s="181"/>
      <c r="G195" s="182"/>
      <c r="H195" s="183"/>
    </row>
    <row r="196" customFormat="false" ht="13.8" hidden="false" customHeight="false" outlineLevel="0" collapsed="false">
      <c r="A196" s="176"/>
      <c r="B196" s="177"/>
      <c r="C196" s="178"/>
      <c r="D196" s="179" t="s">
        <v>286</v>
      </c>
      <c r="E196" s="180"/>
      <c r="F196" s="181"/>
      <c r="G196" s="182"/>
      <c r="H196" s="183"/>
    </row>
    <row r="197" customFormat="false" ht="13.8" hidden="false" customHeight="false" outlineLevel="0" collapsed="false">
      <c r="A197" s="176"/>
      <c r="B197" s="177"/>
      <c r="C197" s="178"/>
      <c r="D197" s="178" t="s">
        <v>287</v>
      </c>
      <c r="E197" s="180"/>
      <c r="F197" s="181"/>
      <c r="G197" s="182"/>
      <c r="H197" s="183"/>
    </row>
    <row r="198" customFormat="false" ht="27.6" hidden="false" customHeight="false" outlineLevel="0" collapsed="false">
      <c r="A198" s="176" t="n">
        <v>114</v>
      </c>
      <c r="B198" s="177"/>
      <c r="C198" s="178"/>
      <c r="D198" s="184" t="s">
        <v>288</v>
      </c>
      <c r="E198" s="180"/>
      <c r="F198" s="181"/>
      <c r="G198" s="182"/>
      <c r="H198" s="183"/>
    </row>
    <row r="199" customFormat="false" ht="13.8" hidden="false" customHeight="false" outlineLevel="0" collapsed="false">
      <c r="A199" s="176"/>
      <c r="B199" s="177"/>
      <c r="C199" s="178"/>
      <c r="D199" s="185"/>
      <c r="E199" s="186"/>
      <c r="F199" s="181"/>
      <c r="G199" s="182"/>
      <c r="H199" s="187"/>
      <c r="J199" s="188" t="n">
        <f aca="false">SUM(J196:J198)</f>
        <v>0</v>
      </c>
    </row>
    <row r="200" customFormat="false" ht="13.8" hidden="false" customHeight="false" outlineLevel="0" collapsed="false">
      <c r="A200" s="176"/>
      <c r="B200" s="177"/>
      <c r="C200" s="178"/>
      <c r="D200" s="184"/>
      <c r="E200" s="180"/>
      <c r="F200" s="181"/>
      <c r="G200" s="182"/>
      <c r="H200" s="183"/>
    </row>
    <row r="201" customFormat="false" ht="13.8" hidden="false" customHeight="false" outlineLevel="0" collapsed="false">
      <c r="A201" s="176"/>
      <c r="B201" s="177"/>
      <c r="C201" s="178"/>
      <c r="D201" s="190" t="s">
        <v>289</v>
      </c>
      <c r="E201" s="186"/>
      <c r="F201" s="181"/>
      <c r="G201" s="182"/>
      <c r="H201" s="187" t="n">
        <f aca="false">SUBTOTAL(9,H14:H200)</f>
        <v>0</v>
      </c>
      <c r="J201" s="188" t="e">
        <f aca="false">+J91+J194+#REF!</f>
        <v>#VALUE!</v>
      </c>
    </row>
    <row r="202" customFormat="false" ht="14.4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49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true" hidden="false" outlineLevel="0" max="9" min="9" style="204" width="6.42"/>
    <col collapsed="false" customWidth="false" hidden="false" outlineLevel="0" max="257" min="10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291</v>
      </c>
      <c r="B3" s="207"/>
      <c r="C3" s="207"/>
      <c r="D3" s="208"/>
      <c r="E3" s="207"/>
      <c r="F3" s="207"/>
      <c r="G3" s="207"/>
      <c r="H3" s="207"/>
    </row>
    <row r="4" customFormat="false" ht="13.5" hidden="false" customHeight="true" outlineLevel="0" collapsed="false">
      <c r="A4" s="206"/>
      <c r="B4" s="206"/>
      <c r="C4" s="206"/>
      <c r="D4" s="209"/>
      <c r="E4" s="210"/>
      <c r="F4" s="210"/>
      <c r="G4" s="210"/>
      <c r="H4" s="210"/>
    </row>
    <row r="5" customFormat="false" ht="6.75" hidden="false" customHeight="true" outlineLevel="0" collapsed="false">
      <c r="A5" s="211"/>
      <c r="B5" s="212"/>
      <c r="C5" s="212"/>
      <c r="D5" s="213"/>
      <c r="E5" s="214"/>
      <c r="F5" s="215"/>
      <c r="G5" s="215"/>
      <c r="H5" s="214"/>
    </row>
    <row r="6" customFormat="false" ht="12.75" hidden="false" customHeight="true" outlineLevel="0" collapsed="false">
      <c r="A6" s="207" t="s">
        <v>292</v>
      </c>
      <c r="B6" s="207"/>
      <c r="C6" s="207"/>
      <c r="D6" s="208"/>
      <c r="E6" s="207"/>
      <c r="F6" s="207"/>
      <c r="G6" s="207"/>
      <c r="H6" s="207"/>
    </row>
    <row r="7" customFormat="false" ht="13.5" hidden="false" customHeight="true" outlineLevel="0" collapsed="false">
      <c r="A7" s="207" t="s">
        <v>36</v>
      </c>
      <c r="B7" s="207"/>
      <c r="C7" s="207"/>
      <c r="D7" s="208"/>
      <c r="E7" s="207" t="s">
        <v>293</v>
      </c>
      <c r="F7" s="207"/>
      <c r="G7" s="207"/>
      <c r="H7" s="207"/>
    </row>
    <row r="8" customFormat="false" ht="13.5" hidden="false" customHeight="true" outlineLevel="0" collapsed="false">
      <c r="A8" s="216" t="s">
        <v>294</v>
      </c>
      <c r="B8" s="216"/>
      <c r="C8" s="216"/>
      <c r="D8" s="217"/>
      <c r="E8" s="207" t="str">
        <f aca="false">Rekap!D5</f>
        <v>Dátum: 8/2022  </v>
      </c>
      <c r="F8" s="218"/>
      <c r="G8" s="218"/>
      <c r="H8" s="219"/>
    </row>
    <row r="9" customFormat="false" ht="6.75" hidden="false" customHeight="true" outlineLevel="0" collapsed="false">
      <c r="A9" s="211"/>
      <c r="B9" s="211"/>
      <c r="C9" s="211"/>
      <c r="D9" s="220"/>
      <c r="E9" s="211"/>
      <c r="F9" s="211"/>
      <c r="G9" s="211"/>
      <c r="H9" s="211"/>
    </row>
    <row r="10" customFormat="false" ht="28.5" hidden="false" customHeight="true" outlineLevel="0" collapsed="false">
      <c r="A10" s="221" t="s">
        <v>295</v>
      </c>
      <c r="B10" s="221" t="s">
        <v>82</v>
      </c>
      <c r="C10" s="221" t="s">
        <v>296</v>
      </c>
      <c r="D10" s="221" t="s">
        <v>297</v>
      </c>
      <c r="E10" s="221" t="s">
        <v>298</v>
      </c>
      <c r="F10" s="221" t="s">
        <v>299</v>
      </c>
      <c r="G10" s="221" t="s">
        <v>300</v>
      </c>
      <c r="H10" s="221" t="s">
        <v>301</v>
      </c>
    </row>
    <row r="11" customFormat="false" ht="12.75" hidden="true" customHeight="true" outlineLevel="0" collapsed="false">
      <c r="A11" s="221" t="s">
        <v>302</v>
      </c>
      <c r="B11" s="221" t="s">
        <v>303</v>
      </c>
      <c r="C11" s="221" t="s">
        <v>304</v>
      </c>
      <c r="D11" s="221" t="s">
        <v>305</v>
      </c>
      <c r="E11" s="221" t="s">
        <v>306</v>
      </c>
      <c r="F11" s="221" t="s">
        <v>307</v>
      </c>
      <c r="G11" s="221" t="s">
        <v>308</v>
      </c>
      <c r="H11" s="221" t="s">
        <v>309</v>
      </c>
    </row>
    <row r="12" customFormat="false" ht="3" hidden="false" customHeight="true" outlineLevel="0" collapsed="false">
      <c r="A12" s="211"/>
      <c r="B12" s="211"/>
      <c r="C12" s="211"/>
      <c r="D12" s="220"/>
      <c r="E12" s="211"/>
      <c r="F12" s="211"/>
      <c r="G12" s="211"/>
      <c r="H12" s="211"/>
    </row>
    <row r="13" customFormat="false" ht="30.75" hidden="false" customHeight="true" outlineLevel="0" collapsed="false">
      <c r="A13" s="222"/>
      <c r="B13" s="223" t="s">
        <v>310</v>
      </c>
      <c r="C13" s="223" t="s">
        <v>311</v>
      </c>
      <c r="D13" s="224"/>
      <c r="E13" s="225"/>
      <c r="F13" s="226"/>
      <c r="G13" s="226" t="n">
        <f aca="false">SUBTOTAL(9,G14:G31)</f>
        <v>0</v>
      </c>
      <c r="H13" s="225" t="n">
        <v>0.047</v>
      </c>
    </row>
    <row r="14" customFormat="false" ht="28.5" hidden="false" customHeight="true" outlineLevel="0" collapsed="false">
      <c r="A14" s="227"/>
      <c r="B14" s="228" t="s">
        <v>193</v>
      </c>
      <c r="C14" s="228" t="s">
        <v>312</v>
      </c>
      <c r="D14" s="229"/>
      <c r="E14" s="230"/>
      <c r="F14" s="231"/>
      <c r="G14" s="231" t="n">
        <f aca="false">SUBTOTAL(9,G15:G17)</f>
        <v>0</v>
      </c>
      <c r="H14" s="230" t="n">
        <v>0.001</v>
      </c>
    </row>
    <row r="15" customFormat="false" ht="24" hidden="false" customHeight="true" outlineLevel="0" collapsed="false">
      <c r="A15" s="232" t="n">
        <v>1</v>
      </c>
      <c r="B15" s="233"/>
      <c r="C15" s="233" t="s">
        <v>313</v>
      </c>
      <c r="D15" s="234" t="s">
        <v>171</v>
      </c>
      <c r="E15" s="235" t="n">
        <v>8</v>
      </c>
      <c r="F15" s="236"/>
      <c r="G15" s="236" t="n">
        <f aca="false">E15*F15</f>
        <v>0</v>
      </c>
      <c r="H15" s="235" t="n">
        <v>0</v>
      </c>
    </row>
    <row r="16" customFormat="false" ht="24" hidden="false" customHeight="true" outlineLevel="0" collapsed="false">
      <c r="A16" s="237" t="n">
        <v>2</v>
      </c>
      <c r="B16" s="238"/>
      <c r="C16" s="238" t="s">
        <v>314</v>
      </c>
      <c r="D16" s="239" t="s">
        <v>171</v>
      </c>
      <c r="E16" s="240" t="n">
        <v>1.02</v>
      </c>
      <c r="F16" s="241"/>
      <c r="G16" s="241" t="n">
        <f aca="false">E16*F16</f>
        <v>0</v>
      </c>
      <c r="H16" s="240" t="n">
        <v>0</v>
      </c>
    </row>
    <row r="17" customFormat="false" ht="24" hidden="false" customHeight="true" outlineLevel="0" collapsed="false">
      <c r="A17" s="237" t="n">
        <v>3</v>
      </c>
      <c r="B17" s="238"/>
      <c r="C17" s="238" t="s">
        <v>315</v>
      </c>
      <c r="D17" s="239" t="s">
        <v>171</v>
      </c>
      <c r="E17" s="240" t="n">
        <v>7.14</v>
      </c>
      <c r="F17" s="241"/>
      <c r="G17" s="241" t="n">
        <f aca="false">E17*F17</f>
        <v>0</v>
      </c>
      <c r="H17" s="240" t="n">
        <v>0.001</v>
      </c>
    </row>
    <row r="18" customFormat="false" ht="28.5" hidden="false" customHeight="true" outlineLevel="0" collapsed="false">
      <c r="A18" s="242"/>
      <c r="B18" s="228" t="s">
        <v>316</v>
      </c>
      <c r="C18" s="228" t="s">
        <v>317</v>
      </c>
      <c r="D18" s="229"/>
      <c r="E18" s="230"/>
      <c r="F18" s="231"/>
      <c r="G18" s="231" t="n">
        <f aca="false">SUBTOTAL(9,G19:G31)</f>
        <v>0</v>
      </c>
      <c r="H18" s="230" t="n">
        <v>0.045</v>
      </c>
    </row>
    <row r="19" customFormat="false" ht="24" hidden="false" customHeight="true" outlineLevel="0" collapsed="false">
      <c r="A19" s="232" t="n">
        <v>4</v>
      </c>
      <c r="B19" s="233"/>
      <c r="C19" s="233" t="s">
        <v>318</v>
      </c>
      <c r="D19" s="234" t="s">
        <v>171</v>
      </c>
      <c r="E19" s="235" t="n">
        <v>1</v>
      </c>
      <c r="F19" s="236"/>
      <c r="G19" s="236" t="n">
        <f aca="false">E19*F19</f>
        <v>0</v>
      </c>
      <c r="H19" s="235" t="n">
        <v>0.003</v>
      </c>
    </row>
    <row r="20" customFormat="false" ht="24" hidden="false" customHeight="true" outlineLevel="0" collapsed="false">
      <c r="A20" s="232" t="n">
        <v>5</v>
      </c>
      <c r="B20" s="233"/>
      <c r="C20" s="233" t="s">
        <v>319</v>
      </c>
      <c r="D20" s="234" t="s">
        <v>171</v>
      </c>
      <c r="E20" s="235" t="n">
        <v>7</v>
      </c>
      <c r="F20" s="236"/>
      <c r="G20" s="236" t="n">
        <f aca="false">E20*F20</f>
        <v>0</v>
      </c>
      <c r="H20" s="235" t="n">
        <v>0.027</v>
      </c>
    </row>
    <row r="21" customFormat="false" ht="24" hidden="false" customHeight="true" outlineLevel="0" collapsed="false">
      <c r="A21" s="232" t="n">
        <v>6</v>
      </c>
      <c r="B21" s="233"/>
      <c r="C21" s="233" t="s">
        <v>320</v>
      </c>
      <c r="D21" s="234" t="s">
        <v>171</v>
      </c>
      <c r="E21" s="235" t="n">
        <v>3</v>
      </c>
      <c r="F21" s="236"/>
      <c r="G21" s="236" t="n">
        <f aca="false">E21*F21</f>
        <v>0</v>
      </c>
      <c r="H21" s="235" t="n">
        <v>0.012</v>
      </c>
    </row>
    <row r="22" customFormat="false" ht="13.5" hidden="false" customHeight="true" outlineLevel="0" collapsed="false">
      <c r="A22" s="232" t="n">
        <v>7</v>
      </c>
      <c r="B22" s="233"/>
      <c r="C22" s="233" t="s">
        <v>321</v>
      </c>
      <c r="D22" s="234" t="s">
        <v>322</v>
      </c>
      <c r="E22" s="235" t="n">
        <v>1</v>
      </c>
      <c r="F22" s="236"/>
      <c r="G22" s="236" t="n">
        <f aca="false">E22*F22</f>
        <v>0</v>
      </c>
      <c r="H22" s="235" t="n">
        <v>0</v>
      </c>
    </row>
    <row r="23" customFormat="false" ht="26.25" hidden="false" customHeight="true" outlineLevel="0" collapsed="false">
      <c r="A23" s="232" t="n">
        <v>8</v>
      </c>
      <c r="B23" s="233"/>
      <c r="C23" s="233" t="s">
        <v>323</v>
      </c>
      <c r="D23" s="234" t="s">
        <v>322</v>
      </c>
      <c r="E23" s="235" t="n">
        <v>1</v>
      </c>
      <c r="F23" s="236"/>
      <c r="G23" s="236" t="n">
        <f aca="false">E23*F23</f>
        <v>0</v>
      </c>
      <c r="H23" s="235" t="n">
        <v>0</v>
      </c>
    </row>
    <row r="24" customFormat="false" ht="24" hidden="false" customHeight="true" outlineLevel="0" collapsed="false">
      <c r="A24" s="237" t="n">
        <v>9</v>
      </c>
      <c r="B24" s="238"/>
      <c r="C24" s="238" t="s">
        <v>324</v>
      </c>
      <c r="D24" s="239" t="s">
        <v>322</v>
      </c>
      <c r="E24" s="240" t="n">
        <v>1</v>
      </c>
      <c r="F24" s="241"/>
      <c r="G24" s="241" t="n">
        <f aca="false">E24*F24</f>
        <v>0</v>
      </c>
      <c r="H24" s="240" t="n">
        <v>0</v>
      </c>
    </row>
    <row r="25" customFormat="false" ht="24" hidden="false" customHeight="true" outlineLevel="0" collapsed="false">
      <c r="A25" s="232" t="n">
        <v>10</v>
      </c>
      <c r="B25" s="233"/>
      <c r="C25" s="233" t="s">
        <v>325</v>
      </c>
      <c r="D25" s="234" t="s">
        <v>322</v>
      </c>
      <c r="E25" s="235" t="n">
        <v>1</v>
      </c>
      <c r="F25" s="236"/>
      <c r="G25" s="236" t="n">
        <f aca="false">E25*F25</f>
        <v>0</v>
      </c>
      <c r="H25" s="235" t="n">
        <v>0</v>
      </c>
    </row>
    <row r="26" customFormat="false" ht="24" hidden="false" customHeight="true" outlineLevel="0" collapsed="false">
      <c r="A26" s="237" t="n">
        <v>11</v>
      </c>
      <c r="B26" s="238"/>
      <c r="C26" s="238" t="s">
        <v>326</v>
      </c>
      <c r="D26" s="239" t="s">
        <v>322</v>
      </c>
      <c r="E26" s="240" t="n">
        <v>1</v>
      </c>
      <c r="F26" s="241"/>
      <c r="G26" s="241" t="n">
        <f aca="false">E26*F26</f>
        <v>0</v>
      </c>
      <c r="H26" s="240" t="n">
        <v>0.001</v>
      </c>
    </row>
    <row r="27" customFormat="false" ht="13.5" hidden="false" customHeight="true" outlineLevel="0" collapsed="false">
      <c r="A27" s="232" t="n">
        <v>12</v>
      </c>
      <c r="B27" s="233"/>
      <c r="C27" s="233" t="s">
        <v>327</v>
      </c>
      <c r="D27" s="234" t="s">
        <v>322</v>
      </c>
      <c r="E27" s="235" t="n">
        <v>1</v>
      </c>
      <c r="F27" s="236"/>
      <c r="G27" s="236" t="n">
        <f aca="false">E27*F27</f>
        <v>0</v>
      </c>
      <c r="H27" s="235" t="n">
        <v>0</v>
      </c>
    </row>
    <row r="28" customFormat="false" ht="24" hidden="false" customHeight="true" outlineLevel="0" collapsed="false">
      <c r="A28" s="237" t="n">
        <v>13</v>
      </c>
      <c r="B28" s="238"/>
      <c r="C28" s="238" t="s">
        <v>328</v>
      </c>
      <c r="D28" s="239" t="s">
        <v>322</v>
      </c>
      <c r="E28" s="240" t="n">
        <v>1</v>
      </c>
      <c r="F28" s="241"/>
      <c r="G28" s="241" t="n">
        <f aca="false">E28*F28</f>
        <v>0</v>
      </c>
      <c r="H28" s="240" t="n">
        <v>0</v>
      </c>
    </row>
    <row r="29" customFormat="false" ht="25.5" hidden="false" customHeight="true" outlineLevel="0" collapsed="false">
      <c r="A29" s="232" t="n">
        <v>14</v>
      </c>
      <c r="B29" s="233"/>
      <c r="C29" s="233" t="s">
        <v>329</v>
      </c>
      <c r="D29" s="234" t="s">
        <v>171</v>
      </c>
      <c r="E29" s="235" t="n">
        <v>11</v>
      </c>
      <c r="F29" s="236"/>
      <c r="G29" s="236" t="n">
        <f aca="false">E29*F29</f>
        <v>0</v>
      </c>
      <c r="H29" s="235" t="n">
        <v>0.002</v>
      </c>
    </row>
    <row r="30" customFormat="false" ht="25.5" hidden="false" customHeight="true" outlineLevel="0" collapsed="false">
      <c r="A30" s="232" t="n">
        <v>15</v>
      </c>
      <c r="B30" s="233"/>
      <c r="C30" s="233" t="s">
        <v>330</v>
      </c>
      <c r="D30" s="234" t="s">
        <v>171</v>
      </c>
      <c r="E30" s="235" t="n">
        <v>11</v>
      </c>
      <c r="F30" s="236"/>
      <c r="G30" s="236" t="n">
        <f aca="false">E30*F30</f>
        <v>0</v>
      </c>
      <c r="H30" s="235" t="n">
        <v>0</v>
      </c>
    </row>
    <row r="31" customFormat="false" ht="24" hidden="false" customHeight="true" outlineLevel="0" collapsed="false">
      <c r="A31" s="232" t="n">
        <v>16</v>
      </c>
      <c r="B31" s="233"/>
      <c r="C31" s="233" t="s">
        <v>331</v>
      </c>
      <c r="D31" s="234" t="s">
        <v>134</v>
      </c>
      <c r="E31" s="235" t="n">
        <v>0.045</v>
      </c>
      <c r="F31" s="236"/>
      <c r="G31" s="236" t="n">
        <f aca="false">E31*F31</f>
        <v>0</v>
      </c>
      <c r="H31" s="235" t="n">
        <v>0</v>
      </c>
    </row>
    <row r="32" customFormat="false" ht="30.75" hidden="false" customHeight="true" outlineLevel="0" collapsed="false">
      <c r="A32" s="243"/>
      <c r="B32" s="244"/>
      <c r="C32" s="244" t="s">
        <v>332</v>
      </c>
      <c r="D32" s="245"/>
      <c r="E32" s="246"/>
      <c r="F32" s="247"/>
      <c r="G32" s="247" t="n">
        <f aca="false">SUBTOTAL(9,G14:G31)</f>
        <v>0</v>
      </c>
      <c r="H32" s="246" t="n">
        <v>0.047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I67" activeCellId="0" sqref="I67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2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tr">
        <f aca="false">Rekap!B1</f>
        <v>VÝKAZ VÝMER  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333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3.8" hidden="false" customHeight="false" outlineLevel="0" collapsed="false">
      <c r="A8" s="257" t="s">
        <v>80</v>
      </c>
      <c r="B8" s="258" t="s">
        <v>82</v>
      </c>
      <c r="C8" s="258" t="s">
        <v>83</v>
      </c>
      <c r="D8" s="258" t="s">
        <v>85</v>
      </c>
      <c r="E8" s="258" t="s">
        <v>84</v>
      </c>
      <c r="F8" s="258" t="s">
        <v>336</v>
      </c>
      <c r="G8" s="258" t="s">
        <v>336</v>
      </c>
      <c r="H8" s="258" t="s">
        <v>337</v>
      </c>
      <c r="I8" s="259" t="s">
        <v>337</v>
      </c>
    </row>
    <row r="9" customFormat="false" ht="14.4" hidden="false" customHeight="false" outlineLevel="0" collapsed="false">
      <c r="A9" s="260" t="s">
        <v>89</v>
      </c>
      <c r="B9" s="261"/>
      <c r="C9" s="261"/>
      <c r="D9" s="261" t="s">
        <v>92</v>
      </c>
      <c r="E9" s="261" t="s">
        <v>91</v>
      </c>
      <c r="F9" s="261" t="s">
        <v>338</v>
      </c>
      <c r="G9" s="261" t="s">
        <v>339</v>
      </c>
      <c r="H9" s="261" t="s">
        <v>338</v>
      </c>
      <c r="I9" s="262" t="s">
        <v>339</v>
      </c>
    </row>
    <row r="10" customFormat="false" ht="13.8" hidden="false" customHeight="false" outlineLevel="0" collapsed="false">
      <c r="A10" s="263"/>
      <c r="B10" s="264"/>
      <c r="C10" s="265" t="s">
        <v>340</v>
      </c>
      <c r="D10" s="266"/>
      <c r="E10" s="267"/>
      <c r="F10" s="267"/>
      <c r="G10" s="267"/>
      <c r="H10" s="267"/>
      <c r="I10" s="268"/>
    </row>
    <row r="11" customFormat="false" ht="13.8" hidden="false" customHeight="false" outlineLevel="0" collapsed="false">
      <c r="A11" s="269" t="n">
        <v>1</v>
      </c>
      <c r="B11" s="270"/>
      <c r="C11" s="271" t="s">
        <v>341</v>
      </c>
      <c r="D11" s="272" t="s">
        <v>322</v>
      </c>
      <c r="E11" s="273" t="n">
        <v>4</v>
      </c>
      <c r="F11" s="273"/>
      <c r="G11" s="273" t="n">
        <f aca="false">E11*F11</f>
        <v>0</v>
      </c>
      <c r="H11" s="273"/>
      <c r="I11" s="274" t="n">
        <f aca="false">E11*H11</f>
        <v>0</v>
      </c>
    </row>
    <row r="12" customFormat="false" ht="13.8" hidden="false" customHeight="false" outlineLevel="0" collapsed="false">
      <c r="A12" s="269" t="n">
        <f aca="false">A11+1</f>
        <v>2</v>
      </c>
      <c r="B12" s="270"/>
      <c r="C12" s="271" t="s">
        <v>342</v>
      </c>
      <c r="D12" s="272" t="s">
        <v>322</v>
      </c>
      <c r="E12" s="273" t="n">
        <v>4</v>
      </c>
      <c r="F12" s="273"/>
      <c r="G12" s="273" t="n">
        <f aca="false">E12*F12</f>
        <v>0</v>
      </c>
      <c r="H12" s="273"/>
      <c r="I12" s="274" t="n">
        <f aca="false">E12*H12</f>
        <v>0</v>
      </c>
    </row>
    <row r="13" customFormat="false" ht="13.8" hidden="false" customHeight="false" outlineLevel="0" collapsed="false">
      <c r="A13" s="269" t="n">
        <f aca="false">A12+1</f>
        <v>3</v>
      </c>
      <c r="B13" s="270"/>
      <c r="C13" s="271" t="s">
        <v>343</v>
      </c>
      <c r="D13" s="272" t="s">
        <v>322</v>
      </c>
      <c r="E13" s="273" t="n">
        <v>8</v>
      </c>
      <c r="F13" s="273"/>
      <c r="G13" s="273" t="n">
        <f aca="false">E13*F13</f>
        <v>0</v>
      </c>
      <c r="H13" s="273"/>
      <c r="I13" s="274"/>
    </row>
    <row r="14" customFormat="false" ht="13.8" hidden="false" customHeight="false" outlineLevel="0" collapsed="false">
      <c r="A14" s="269" t="n">
        <f aca="false">A13+1</f>
        <v>4</v>
      </c>
      <c r="B14" s="270"/>
      <c r="C14" s="271" t="s">
        <v>344</v>
      </c>
      <c r="D14" s="272" t="s">
        <v>171</v>
      </c>
      <c r="E14" s="273" t="n">
        <v>85</v>
      </c>
      <c r="F14" s="273"/>
      <c r="G14" s="273" t="n">
        <f aca="false">E14*F14</f>
        <v>0</v>
      </c>
      <c r="H14" s="273"/>
      <c r="I14" s="274" t="n">
        <f aca="false">E14*H14</f>
        <v>0</v>
      </c>
    </row>
    <row r="15" customFormat="false" ht="13.8" hidden="false" customHeight="false" outlineLevel="0" collapsed="false">
      <c r="A15" s="269" t="n">
        <f aca="false">A14+1</f>
        <v>5</v>
      </c>
      <c r="B15" s="270"/>
      <c r="C15" s="271" t="s">
        <v>345</v>
      </c>
      <c r="D15" s="272" t="s">
        <v>171</v>
      </c>
      <c r="E15" s="273" t="n">
        <v>10</v>
      </c>
      <c r="F15" s="273"/>
      <c r="G15" s="273" t="n">
        <f aca="false">E15*F15</f>
        <v>0</v>
      </c>
      <c r="H15" s="273"/>
      <c r="I15" s="274" t="n">
        <f aca="false">E15*H15</f>
        <v>0</v>
      </c>
    </row>
    <row r="16" customFormat="false" ht="13.8" hidden="false" customHeight="false" outlineLevel="0" collapsed="false">
      <c r="A16" s="269" t="n">
        <f aca="false">A15+1</f>
        <v>6</v>
      </c>
      <c r="B16" s="270"/>
      <c r="C16" s="271" t="s">
        <v>346</v>
      </c>
      <c r="D16" s="272" t="s">
        <v>171</v>
      </c>
      <c r="E16" s="273" t="n">
        <v>50</v>
      </c>
      <c r="F16" s="273"/>
      <c r="G16" s="273" t="n">
        <f aca="false">E16*F16</f>
        <v>0</v>
      </c>
      <c r="H16" s="273"/>
      <c r="I16" s="274" t="n">
        <f aca="false">E16*H16</f>
        <v>0</v>
      </c>
    </row>
    <row r="17" customFormat="false" ht="13.8" hidden="false" customHeight="false" outlineLevel="0" collapsed="false">
      <c r="A17" s="269" t="n">
        <f aca="false">A16+1</f>
        <v>7</v>
      </c>
      <c r="B17" s="275"/>
      <c r="C17" s="271" t="s">
        <v>347</v>
      </c>
      <c r="D17" s="272" t="s">
        <v>171</v>
      </c>
      <c r="E17" s="273" t="n">
        <v>10</v>
      </c>
      <c r="F17" s="273"/>
      <c r="G17" s="273" t="n">
        <f aca="false">E17*F17</f>
        <v>0</v>
      </c>
      <c r="H17" s="273"/>
      <c r="I17" s="274" t="n">
        <f aca="false">E17*H17</f>
        <v>0</v>
      </c>
    </row>
    <row r="18" customFormat="false" ht="13.8" hidden="false" customHeight="false" outlineLevel="0" collapsed="false">
      <c r="A18" s="269" t="n">
        <f aca="false">A17+1</f>
        <v>8</v>
      </c>
      <c r="B18" s="275"/>
      <c r="C18" s="271" t="s">
        <v>348</v>
      </c>
      <c r="D18" s="272" t="s">
        <v>171</v>
      </c>
      <c r="E18" s="273" t="n">
        <v>15</v>
      </c>
      <c r="F18" s="273"/>
      <c r="G18" s="273" t="n">
        <f aca="false">E18*F18</f>
        <v>0</v>
      </c>
      <c r="H18" s="273"/>
      <c r="I18" s="274" t="n">
        <f aca="false">E18*H18</f>
        <v>0</v>
      </c>
    </row>
    <row r="19" customFormat="false" ht="13.8" hidden="false" customHeight="false" outlineLevel="0" collapsed="false">
      <c r="A19" s="269" t="n">
        <f aca="false">A18+1</f>
        <v>9</v>
      </c>
      <c r="B19" s="275"/>
      <c r="C19" s="271" t="s">
        <v>349</v>
      </c>
      <c r="D19" s="272" t="s">
        <v>322</v>
      </c>
      <c r="E19" s="273" t="n">
        <v>17</v>
      </c>
      <c r="F19" s="273"/>
      <c r="G19" s="273" t="n">
        <f aca="false">E19*F19</f>
        <v>0</v>
      </c>
      <c r="H19" s="273"/>
      <c r="I19" s="274"/>
    </row>
    <row r="20" customFormat="false" ht="13.8" hidden="false" customHeight="false" outlineLevel="0" collapsed="false">
      <c r="A20" s="269" t="n">
        <f aca="false">A19+1</f>
        <v>10</v>
      </c>
      <c r="B20" s="275"/>
      <c r="C20" s="271" t="s">
        <v>350</v>
      </c>
      <c r="D20" s="272" t="s">
        <v>322</v>
      </c>
      <c r="E20" s="273" t="n">
        <v>10</v>
      </c>
      <c r="F20" s="273"/>
      <c r="G20" s="273" t="n">
        <f aca="false">E20*F20</f>
        <v>0</v>
      </c>
      <c r="H20" s="273"/>
      <c r="I20" s="274"/>
    </row>
    <row r="21" customFormat="false" ht="15.6" hidden="false" customHeight="false" outlineLevel="0" collapsed="false">
      <c r="A21" s="269" t="n">
        <f aca="false">A20+1</f>
        <v>11</v>
      </c>
      <c r="B21" s="275"/>
      <c r="C21" s="271" t="s">
        <v>351</v>
      </c>
      <c r="D21" s="272" t="s">
        <v>322</v>
      </c>
      <c r="E21" s="273" t="n">
        <v>2</v>
      </c>
      <c r="F21" s="273"/>
      <c r="G21" s="273" t="n">
        <f aca="false">E21*F21</f>
        <v>0</v>
      </c>
      <c r="H21" s="273"/>
      <c r="I21" s="274"/>
    </row>
    <row r="22" customFormat="false" ht="13.8" hidden="false" customHeight="false" outlineLevel="0" collapsed="false">
      <c r="A22" s="269" t="n">
        <f aca="false">A21+1</f>
        <v>12</v>
      </c>
      <c r="B22" s="275"/>
      <c r="C22" s="271" t="s">
        <v>352</v>
      </c>
      <c r="D22" s="272" t="s">
        <v>322</v>
      </c>
      <c r="E22" s="273" t="n">
        <v>3</v>
      </c>
      <c r="F22" s="273"/>
      <c r="G22" s="273" t="n">
        <f aca="false">E22*F22</f>
        <v>0</v>
      </c>
      <c r="H22" s="273"/>
      <c r="I22" s="274" t="n">
        <f aca="false">E22*H22</f>
        <v>0</v>
      </c>
    </row>
    <row r="23" customFormat="false" ht="13.8" hidden="false" customHeight="false" outlineLevel="0" collapsed="false">
      <c r="A23" s="269" t="n">
        <f aca="false">A22+1</f>
        <v>13</v>
      </c>
      <c r="B23" s="275"/>
      <c r="C23" s="271" t="s">
        <v>353</v>
      </c>
      <c r="D23" s="272" t="s">
        <v>322</v>
      </c>
      <c r="E23" s="273" t="n">
        <v>2</v>
      </c>
      <c r="F23" s="273"/>
      <c r="G23" s="273" t="n">
        <f aca="false">E23*F23</f>
        <v>0</v>
      </c>
      <c r="H23" s="273"/>
      <c r="I23" s="274" t="n">
        <f aca="false">E23*H23</f>
        <v>0</v>
      </c>
    </row>
    <row r="24" customFormat="false" ht="13.8" hidden="false" customHeight="false" outlineLevel="0" collapsed="false">
      <c r="A24" s="269" t="n">
        <f aca="false">A23+1</f>
        <v>14</v>
      </c>
      <c r="B24" s="275"/>
      <c r="C24" s="271" t="s">
        <v>354</v>
      </c>
      <c r="D24" s="272" t="s">
        <v>322</v>
      </c>
      <c r="E24" s="273" t="n">
        <v>5</v>
      </c>
      <c r="F24" s="273"/>
      <c r="G24" s="273" t="n">
        <f aca="false">E24*F24</f>
        <v>0</v>
      </c>
      <c r="H24" s="273"/>
      <c r="I24" s="274" t="n">
        <f aca="false">E24*H24</f>
        <v>0</v>
      </c>
    </row>
    <row r="25" customFormat="false" ht="13.8" hidden="false" customHeight="false" outlineLevel="0" collapsed="false">
      <c r="A25" s="269" t="n">
        <f aca="false">A24+1</f>
        <v>15</v>
      </c>
      <c r="B25" s="275"/>
      <c r="C25" s="271" t="s">
        <v>355</v>
      </c>
      <c r="D25" s="272" t="s">
        <v>322</v>
      </c>
      <c r="E25" s="273" t="n">
        <v>1</v>
      </c>
      <c r="F25" s="273"/>
      <c r="G25" s="273" t="n">
        <f aca="false">E25*F25</f>
        <v>0</v>
      </c>
      <c r="H25" s="273"/>
      <c r="I25" s="274" t="n">
        <f aca="false">E25*H25</f>
        <v>0</v>
      </c>
    </row>
    <row r="26" customFormat="false" ht="13.8" hidden="false" customHeight="false" outlineLevel="0" collapsed="false">
      <c r="A26" s="269" t="n">
        <f aca="false">A25+1</f>
        <v>16</v>
      </c>
      <c r="B26" s="275"/>
      <c r="C26" s="271" t="s">
        <v>356</v>
      </c>
      <c r="D26" s="272" t="s">
        <v>171</v>
      </c>
      <c r="E26" s="273" t="n">
        <v>50</v>
      </c>
      <c r="F26" s="273"/>
      <c r="G26" s="273" t="n">
        <f aca="false">E26*F26</f>
        <v>0</v>
      </c>
      <c r="H26" s="273"/>
      <c r="I26" s="274" t="n">
        <f aca="false">E26*H26</f>
        <v>0</v>
      </c>
    </row>
    <row r="27" customFormat="false" ht="27.6" hidden="false" customHeight="false" outlineLevel="0" collapsed="false">
      <c r="A27" s="269" t="n">
        <f aca="false">A26+1</f>
        <v>17</v>
      </c>
      <c r="B27" s="275"/>
      <c r="C27" s="271" t="s">
        <v>357</v>
      </c>
      <c r="D27" s="272" t="s">
        <v>322</v>
      </c>
      <c r="E27" s="273" t="n">
        <v>1</v>
      </c>
      <c r="F27" s="273"/>
      <c r="G27" s="273" t="n">
        <f aca="false">E27*F27</f>
        <v>0</v>
      </c>
      <c r="H27" s="273"/>
      <c r="I27" s="274" t="n">
        <f aca="false">E27*H27</f>
        <v>0</v>
      </c>
    </row>
    <row r="28" customFormat="false" ht="13.8" hidden="false" customHeight="false" outlineLevel="0" collapsed="false">
      <c r="A28" s="269" t="n">
        <f aca="false">A27+1</f>
        <v>18</v>
      </c>
      <c r="B28" s="275"/>
      <c r="C28" s="271" t="s">
        <v>358</v>
      </c>
      <c r="D28" s="272" t="s">
        <v>322</v>
      </c>
      <c r="E28" s="273" t="n">
        <v>6</v>
      </c>
      <c r="F28" s="273"/>
      <c r="G28" s="273" t="n">
        <f aca="false">E28*F28</f>
        <v>0</v>
      </c>
      <c r="H28" s="273"/>
      <c r="I28" s="274" t="n">
        <f aca="false">E28*H28</f>
        <v>0</v>
      </c>
    </row>
    <row r="29" customFormat="false" ht="13.8" hidden="false" customHeight="false" outlineLevel="0" collapsed="false">
      <c r="A29" s="269" t="n">
        <f aca="false">A28+1</f>
        <v>19</v>
      </c>
      <c r="B29" s="275"/>
      <c r="C29" s="271" t="s">
        <v>359</v>
      </c>
      <c r="D29" s="272" t="s">
        <v>322</v>
      </c>
      <c r="E29" s="273" t="n">
        <v>3</v>
      </c>
      <c r="F29" s="273"/>
      <c r="G29" s="273" t="n">
        <f aca="false">E29*F29</f>
        <v>0</v>
      </c>
      <c r="H29" s="273"/>
      <c r="I29" s="274" t="n">
        <f aca="false">E29*H29</f>
        <v>0</v>
      </c>
    </row>
    <row r="30" customFormat="false" ht="13.8" hidden="false" customHeight="false" outlineLevel="0" collapsed="false">
      <c r="A30" s="269" t="n">
        <f aca="false">A29+1</f>
        <v>20</v>
      </c>
      <c r="B30" s="275"/>
      <c r="C30" s="271" t="s">
        <v>360</v>
      </c>
      <c r="D30" s="272" t="s">
        <v>322</v>
      </c>
      <c r="E30" s="273" t="n">
        <v>1</v>
      </c>
      <c r="F30" s="273"/>
      <c r="G30" s="273" t="n">
        <f aca="false">E30*F30</f>
        <v>0</v>
      </c>
      <c r="H30" s="273"/>
      <c r="I30" s="274" t="n">
        <f aca="false">E30*H30</f>
        <v>0</v>
      </c>
    </row>
    <row r="31" customFormat="false" ht="13.8" hidden="false" customHeight="false" outlineLevel="0" collapsed="false">
      <c r="A31" s="269" t="n">
        <f aca="false">A30+1</f>
        <v>21</v>
      </c>
      <c r="B31" s="275"/>
      <c r="C31" s="271" t="s">
        <v>361</v>
      </c>
      <c r="D31" s="272" t="s">
        <v>322</v>
      </c>
      <c r="E31" s="273" t="n">
        <v>3</v>
      </c>
      <c r="F31" s="273"/>
      <c r="G31" s="273" t="n">
        <f aca="false">E31*F31</f>
        <v>0</v>
      </c>
      <c r="H31" s="273"/>
      <c r="I31" s="274" t="n">
        <f aca="false">E31*H31</f>
        <v>0</v>
      </c>
    </row>
    <row r="32" customFormat="false" ht="13.8" hidden="false" customHeight="false" outlineLevel="0" collapsed="false">
      <c r="A32" s="269" t="n">
        <f aca="false">A31+1</f>
        <v>22</v>
      </c>
      <c r="B32" s="275"/>
      <c r="C32" s="271" t="s">
        <v>362</v>
      </c>
      <c r="D32" s="272" t="s">
        <v>322</v>
      </c>
      <c r="E32" s="273" t="n">
        <v>2</v>
      </c>
      <c r="F32" s="273"/>
      <c r="G32" s="273" t="n">
        <f aca="false">E32*F32</f>
        <v>0</v>
      </c>
      <c r="H32" s="273"/>
      <c r="I32" s="274" t="n">
        <f aca="false">E32*H32</f>
        <v>0</v>
      </c>
    </row>
    <row r="33" customFormat="false" ht="13.8" hidden="false" customHeight="false" outlineLevel="0" collapsed="false">
      <c r="A33" s="269" t="n">
        <f aca="false">A32+1</f>
        <v>23</v>
      </c>
      <c r="B33" s="275"/>
      <c r="C33" s="271" t="s">
        <v>363</v>
      </c>
      <c r="D33" s="272" t="s">
        <v>322</v>
      </c>
      <c r="E33" s="273" t="n">
        <v>1</v>
      </c>
      <c r="F33" s="273"/>
      <c r="G33" s="273" t="n">
        <f aca="false">E33*F33</f>
        <v>0</v>
      </c>
      <c r="H33" s="273"/>
      <c r="I33" s="274" t="n">
        <f aca="false">E33*H33</f>
        <v>0</v>
      </c>
    </row>
    <row r="34" customFormat="false" ht="13.8" hidden="false" customHeight="false" outlineLevel="0" collapsed="false">
      <c r="A34" s="269" t="n">
        <f aca="false">A33+1</f>
        <v>24</v>
      </c>
      <c r="B34" s="275"/>
      <c r="C34" s="271" t="s">
        <v>364</v>
      </c>
      <c r="D34" s="272" t="s">
        <v>322</v>
      </c>
      <c r="E34" s="273" t="n">
        <v>1</v>
      </c>
      <c r="F34" s="273"/>
      <c r="G34" s="273"/>
      <c r="H34" s="273"/>
      <c r="I34" s="274" t="n">
        <f aca="false">E34*H34</f>
        <v>0</v>
      </c>
    </row>
    <row r="35" customFormat="false" ht="13.8" hidden="false" customHeight="false" outlineLevel="0" collapsed="false">
      <c r="A35" s="269" t="n">
        <f aca="false">A34+1</f>
        <v>25</v>
      </c>
      <c r="B35" s="270"/>
      <c r="C35" s="276" t="s">
        <v>365</v>
      </c>
      <c r="D35" s="272"/>
      <c r="E35" s="273"/>
      <c r="F35" s="273"/>
      <c r="G35" s="277" t="n">
        <f aca="false">SUBTOTAL(9,G11:G34)</f>
        <v>0</v>
      </c>
      <c r="H35" s="277"/>
      <c r="I35" s="278" t="n">
        <f aca="false">SUBTOTAL(9,I11:I34)</f>
        <v>0</v>
      </c>
    </row>
    <row r="36" customFormat="false" ht="13.8" hidden="false" customHeight="false" outlineLevel="0" collapsed="false">
      <c r="A36" s="269" t="n">
        <f aca="false">A35+1</f>
        <v>26</v>
      </c>
      <c r="B36" s="270"/>
      <c r="C36" s="279" t="s">
        <v>366</v>
      </c>
      <c r="D36" s="272"/>
      <c r="E36" s="273"/>
      <c r="F36" s="273"/>
      <c r="G36" s="273"/>
      <c r="H36" s="273"/>
      <c r="I36" s="274"/>
    </row>
    <row r="37" customFormat="false" ht="246" hidden="false" customHeight="true" outlineLevel="0" collapsed="false">
      <c r="A37" s="269" t="n">
        <f aca="false">A36+1</f>
        <v>27</v>
      </c>
      <c r="B37" s="280"/>
      <c r="C37" s="271" t="s">
        <v>367</v>
      </c>
      <c r="D37" s="272" t="s">
        <v>322</v>
      </c>
      <c r="E37" s="273" t="n">
        <v>1</v>
      </c>
      <c r="F37" s="273"/>
      <c r="G37" s="273" t="n">
        <f aca="false">E37*F37</f>
        <v>0</v>
      </c>
      <c r="H37" s="273"/>
      <c r="I37" s="274" t="n">
        <f aca="false">E37*H37</f>
        <v>0</v>
      </c>
    </row>
    <row r="38" customFormat="false" ht="13.8" hidden="false" customHeight="false" outlineLevel="0" collapsed="false">
      <c r="A38" s="269" t="n">
        <f aca="false">A37+1</f>
        <v>28</v>
      </c>
      <c r="B38" s="270"/>
      <c r="C38" s="276" t="s">
        <v>368</v>
      </c>
      <c r="D38" s="272"/>
      <c r="E38" s="273"/>
      <c r="F38" s="273"/>
      <c r="G38" s="277" t="n">
        <f aca="false">SUBTOTAL(9,G37:G37)</f>
        <v>0</v>
      </c>
      <c r="H38" s="273"/>
      <c r="I38" s="278" t="n">
        <f aca="false">SUBTOTAL(9,I37:I37)</f>
        <v>0</v>
      </c>
    </row>
    <row r="39" customFormat="false" ht="13.8" hidden="false" customHeight="false" outlineLevel="0" collapsed="false">
      <c r="A39" s="269" t="n">
        <f aca="false">A38+1</f>
        <v>29</v>
      </c>
      <c r="B39" s="270"/>
      <c r="C39" s="271"/>
      <c r="D39" s="272"/>
      <c r="E39" s="273"/>
      <c r="F39" s="273"/>
      <c r="G39" s="273"/>
      <c r="H39" s="273"/>
      <c r="I39" s="274"/>
    </row>
    <row r="40" customFormat="false" ht="13.8" hidden="false" customHeight="false" outlineLevel="0" collapsed="false">
      <c r="A40" s="269" t="n">
        <f aca="false">A39+1</f>
        <v>30</v>
      </c>
      <c r="B40" s="270"/>
      <c r="C40" s="279" t="s">
        <v>369</v>
      </c>
      <c r="D40" s="272"/>
      <c r="E40" s="273"/>
      <c r="F40" s="273"/>
      <c r="G40" s="273"/>
      <c r="H40" s="273"/>
      <c r="I40" s="274"/>
    </row>
    <row r="41" customFormat="false" ht="13.8" hidden="false" customHeight="false" outlineLevel="0" collapsed="false">
      <c r="A41" s="269" t="n">
        <f aca="false">A40+1</f>
        <v>31</v>
      </c>
      <c r="B41" s="280"/>
      <c r="C41" s="271" t="s">
        <v>370</v>
      </c>
      <c r="D41" s="272" t="s">
        <v>171</v>
      </c>
      <c r="E41" s="273" t="n">
        <v>65</v>
      </c>
      <c r="F41" s="273"/>
      <c r="G41" s="273" t="n">
        <f aca="false">E41*F41</f>
        <v>0</v>
      </c>
      <c r="H41" s="273"/>
      <c r="I41" s="274" t="n">
        <f aca="false">E41*H41</f>
        <v>0</v>
      </c>
    </row>
    <row r="42" customFormat="false" ht="13.8" hidden="false" customHeight="false" outlineLevel="0" collapsed="false">
      <c r="A42" s="269" t="n">
        <f aca="false">A41+1</f>
        <v>32</v>
      </c>
      <c r="B42" s="280"/>
      <c r="C42" s="271" t="s">
        <v>371</v>
      </c>
      <c r="D42" s="272" t="s">
        <v>171</v>
      </c>
      <c r="E42" s="273" t="n">
        <v>60</v>
      </c>
      <c r="F42" s="273"/>
      <c r="G42" s="273" t="n">
        <f aca="false">E42*F42</f>
        <v>0</v>
      </c>
      <c r="H42" s="273"/>
      <c r="I42" s="274" t="n">
        <f aca="false">E42*H42</f>
        <v>0</v>
      </c>
    </row>
    <row r="43" customFormat="false" ht="13.8" hidden="false" customHeight="false" outlineLevel="0" collapsed="false">
      <c r="A43" s="269" t="n">
        <f aca="false">A42+1</f>
        <v>33</v>
      </c>
      <c r="B43" s="280"/>
      <c r="C43" s="271" t="s">
        <v>372</v>
      </c>
      <c r="D43" s="272" t="s">
        <v>171</v>
      </c>
      <c r="E43" s="273" t="n">
        <v>90</v>
      </c>
      <c r="F43" s="273"/>
      <c r="G43" s="273" t="n">
        <f aca="false">E43*F43</f>
        <v>0</v>
      </c>
      <c r="H43" s="273"/>
      <c r="I43" s="274" t="n">
        <f aca="false">E43*H43</f>
        <v>0</v>
      </c>
    </row>
    <row r="44" customFormat="false" ht="13.8" hidden="false" customHeight="false" outlineLevel="0" collapsed="false">
      <c r="A44" s="269" t="n">
        <f aca="false">A43+1</f>
        <v>34</v>
      </c>
      <c r="B44" s="270"/>
      <c r="C44" s="271" t="s">
        <v>373</v>
      </c>
      <c r="D44" s="272"/>
      <c r="E44" s="273"/>
      <c r="F44" s="273"/>
      <c r="G44" s="273"/>
      <c r="H44" s="273"/>
      <c r="I44" s="274"/>
    </row>
    <row r="45" customFormat="false" ht="13.8" hidden="false" customHeight="false" outlineLevel="0" collapsed="false">
      <c r="A45" s="269" t="n">
        <f aca="false">A44+1</f>
        <v>35</v>
      </c>
      <c r="B45" s="280"/>
      <c r="C45" s="271" t="s">
        <v>374</v>
      </c>
      <c r="D45" s="272" t="s">
        <v>322</v>
      </c>
      <c r="E45" s="273" t="n">
        <v>4</v>
      </c>
      <c r="F45" s="273"/>
      <c r="G45" s="273" t="n">
        <f aca="false">E45*F45</f>
        <v>0</v>
      </c>
      <c r="H45" s="273"/>
      <c r="I45" s="274" t="n">
        <f aca="false">E45*H45</f>
        <v>0</v>
      </c>
    </row>
    <row r="46" customFormat="false" ht="13.8" hidden="false" customHeight="false" outlineLevel="0" collapsed="false">
      <c r="A46" s="269" t="n">
        <f aca="false">A45+1</f>
        <v>36</v>
      </c>
      <c r="B46" s="280"/>
      <c r="C46" s="271" t="s">
        <v>375</v>
      </c>
      <c r="D46" s="272" t="s">
        <v>322</v>
      </c>
      <c r="E46" s="273" t="n">
        <v>24</v>
      </c>
      <c r="F46" s="273"/>
      <c r="G46" s="273" t="n">
        <f aca="false">E46*F46</f>
        <v>0</v>
      </c>
      <c r="H46" s="273"/>
      <c r="I46" s="274" t="n">
        <f aca="false">E46*H46</f>
        <v>0</v>
      </c>
    </row>
    <row r="47" customFormat="false" ht="13.8" hidden="false" customHeight="false" outlineLevel="0" collapsed="false">
      <c r="A47" s="269" t="n">
        <f aca="false">A46+1</f>
        <v>37</v>
      </c>
      <c r="B47" s="280"/>
      <c r="C47" s="271" t="s">
        <v>376</v>
      </c>
      <c r="D47" s="272" t="s">
        <v>322</v>
      </c>
      <c r="E47" s="273" t="n">
        <v>2</v>
      </c>
      <c r="F47" s="273"/>
      <c r="G47" s="273" t="n">
        <f aca="false">E47*F47</f>
        <v>0</v>
      </c>
      <c r="H47" s="273"/>
      <c r="I47" s="274" t="n">
        <f aca="false">E47*H47</f>
        <v>0</v>
      </c>
    </row>
    <row r="48" customFormat="false" ht="13.8" hidden="false" customHeight="false" outlineLevel="0" collapsed="false">
      <c r="A48" s="269" t="n">
        <f aca="false">A47+1</f>
        <v>38</v>
      </c>
      <c r="B48" s="280"/>
      <c r="C48" s="271" t="s">
        <v>377</v>
      </c>
      <c r="D48" s="272" t="s">
        <v>322</v>
      </c>
      <c r="E48" s="273" t="n">
        <v>4</v>
      </c>
      <c r="F48" s="273"/>
      <c r="G48" s="273" t="n">
        <f aca="false">E48*F48</f>
        <v>0</v>
      </c>
      <c r="H48" s="273"/>
      <c r="I48" s="274" t="n">
        <f aca="false">E48*H48</f>
        <v>0</v>
      </c>
    </row>
    <row r="49" customFormat="false" ht="13.8" hidden="false" customHeight="false" outlineLevel="0" collapsed="false">
      <c r="A49" s="269" t="n">
        <f aca="false">A48+1</f>
        <v>39</v>
      </c>
      <c r="B49" s="270"/>
      <c r="C49" s="271" t="s">
        <v>378</v>
      </c>
      <c r="D49" s="272" t="s">
        <v>322</v>
      </c>
      <c r="E49" s="273" t="n">
        <v>4</v>
      </c>
      <c r="F49" s="273"/>
      <c r="G49" s="273"/>
      <c r="H49" s="273"/>
      <c r="I49" s="274" t="n">
        <f aca="false">E49*H49</f>
        <v>0</v>
      </c>
    </row>
    <row r="50" customFormat="false" ht="13.8" hidden="false" customHeight="false" outlineLevel="0" collapsed="false">
      <c r="A50" s="269" t="n">
        <f aca="false">A49+1</f>
        <v>40</v>
      </c>
      <c r="B50" s="270"/>
      <c r="C50" s="271" t="s">
        <v>379</v>
      </c>
      <c r="D50" s="272" t="s">
        <v>322</v>
      </c>
      <c r="E50" s="273" t="n">
        <v>8</v>
      </c>
      <c r="F50" s="273"/>
      <c r="G50" s="273"/>
      <c r="H50" s="273"/>
      <c r="I50" s="274" t="n">
        <f aca="false">E50*H50</f>
        <v>0</v>
      </c>
    </row>
    <row r="51" customFormat="false" ht="13.8" hidden="false" customHeight="false" outlineLevel="0" collapsed="false">
      <c r="A51" s="269" t="n">
        <f aca="false">A50+1</f>
        <v>41</v>
      </c>
      <c r="B51" s="280"/>
      <c r="C51" s="271" t="s">
        <v>380</v>
      </c>
      <c r="D51" s="272" t="s">
        <v>322</v>
      </c>
      <c r="E51" s="273" t="n">
        <v>2</v>
      </c>
      <c r="F51" s="273"/>
      <c r="G51" s="273" t="n">
        <f aca="false">E51*F51</f>
        <v>0</v>
      </c>
      <c r="H51" s="273"/>
      <c r="I51" s="274" t="n">
        <f aca="false">E51*H51</f>
        <v>0</v>
      </c>
    </row>
    <row r="52" customFormat="false" ht="13.8" hidden="false" customHeight="false" outlineLevel="0" collapsed="false">
      <c r="A52" s="269" t="n">
        <f aca="false">A51+1</f>
        <v>42</v>
      </c>
      <c r="B52" s="270"/>
      <c r="C52" s="271" t="s">
        <v>381</v>
      </c>
      <c r="D52" s="272" t="s">
        <v>322</v>
      </c>
      <c r="E52" s="273" t="n">
        <v>4</v>
      </c>
      <c r="F52" s="273"/>
      <c r="G52" s="273"/>
      <c r="H52" s="273"/>
      <c r="I52" s="274" t="n">
        <f aca="false">E52*H52</f>
        <v>0</v>
      </c>
    </row>
    <row r="53" customFormat="false" ht="13.8" hidden="false" customHeight="false" outlineLevel="0" collapsed="false">
      <c r="A53" s="269" t="n">
        <f aca="false">A52+1</f>
        <v>43</v>
      </c>
      <c r="B53" s="270"/>
      <c r="C53" s="271" t="s">
        <v>382</v>
      </c>
      <c r="D53" s="272" t="s">
        <v>322</v>
      </c>
      <c r="E53" s="273" t="n">
        <v>2</v>
      </c>
      <c r="F53" s="273"/>
      <c r="G53" s="273"/>
      <c r="H53" s="273"/>
      <c r="I53" s="274" t="n">
        <f aca="false">E53*H53</f>
        <v>0</v>
      </c>
    </row>
    <row r="54" customFormat="false" ht="13.8" hidden="false" customHeight="false" outlineLevel="0" collapsed="false">
      <c r="A54" s="269" t="n">
        <f aca="false">A53+1</f>
        <v>44</v>
      </c>
      <c r="B54" s="270"/>
      <c r="C54" s="271" t="s">
        <v>383</v>
      </c>
      <c r="D54" s="272" t="s">
        <v>322</v>
      </c>
      <c r="E54" s="273" t="n">
        <v>2</v>
      </c>
      <c r="F54" s="273"/>
      <c r="G54" s="273"/>
      <c r="H54" s="273"/>
      <c r="I54" s="274" t="n">
        <f aca="false">E54*H54</f>
        <v>0</v>
      </c>
    </row>
    <row r="55" customFormat="false" ht="13.8" hidden="false" customHeight="false" outlineLevel="0" collapsed="false">
      <c r="A55" s="269" t="n">
        <f aca="false">A54+1</f>
        <v>45</v>
      </c>
      <c r="B55" s="280"/>
      <c r="C55" s="271" t="s">
        <v>384</v>
      </c>
      <c r="D55" s="272" t="s">
        <v>322</v>
      </c>
      <c r="E55" s="273" t="n">
        <v>8</v>
      </c>
      <c r="F55" s="273"/>
      <c r="G55" s="273" t="n">
        <f aca="false">E55*F55</f>
        <v>0</v>
      </c>
      <c r="H55" s="273"/>
      <c r="I55" s="274" t="n">
        <f aca="false">E55*H55</f>
        <v>0</v>
      </c>
    </row>
    <row r="56" customFormat="false" ht="13.8" hidden="false" customHeight="false" outlineLevel="0" collapsed="false">
      <c r="A56" s="269" t="n">
        <f aca="false">A55+1</f>
        <v>46</v>
      </c>
      <c r="B56" s="270"/>
      <c r="C56" s="271" t="s">
        <v>385</v>
      </c>
      <c r="D56" s="272" t="s">
        <v>322</v>
      </c>
      <c r="E56" s="273" t="n">
        <v>33</v>
      </c>
      <c r="F56" s="273"/>
      <c r="G56" s="273"/>
      <c r="H56" s="273"/>
      <c r="I56" s="274" t="n">
        <f aca="false">E56*H56</f>
        <v>0</v>
      </c>
    </row>
    <row r="57" customFormat="false" ht="13.8" hidden="false" customHeight="false" outlineLevel="0" collapsed="false">
      <c r="A57" s="269" t="n">
        <f aca="false">A56+1</f>
        <v>47</v>
      </c>
      <c r="B57" s="270"/>
      <c r="C57" s="271" t="s">
        <v>386</v>
      </c>
      <c r="D57" s="272" t="s">
        <v>322</v>
      </c>
      <c r="E57" s="273" t="n">
        <v>48</v>
      </c>
      <c r="F57" s="273"/>
      <c r="G57" s="273"/>
      <c r="H57" s="273"/>
      <c r="I57" s="274" t="n">
        <f aca="false">E57*H57</f>
        <v>0</v>
      </c>
    </row>
    <row r="58" customFormat="false" ht="13.8" hidden="false" customHeight="false" outlineLevel="0" collapsed="false">
      <c r="A58" s="269" t="n">
        <f aca="false">A57+1</f>
        <v>48</v>
      </c>
      <c r="B58" s="280"/>
      <c r="C58" s="271" t="s">
        <v>387</v>
      </c>
      <c r="D58" s="272" t="s">
        <v>322</v>
      </c>
      <c r="E58" s="273" t="n">
        <v>4</v>
      </c>
      <c r="F58" s="273"/>
      <c r="G58" s="273" t="n">
        <f aca="false">E58*F58</f>
        <v>0</v>
      </c>
      <c r="H58" s="273"/>
      <c r="I58" s="274"/>
    </row>
    <row r="59" customFormat="false" ht="13.8" hidden="false" customHeight="false" outlineLevel="0" collapsed="false">
      <c r="A59" s="269" t="n">
        <f aca="false">A58+1</f>
        <v>49</v>
      </c>
      <c r="B59" s="270"/>
      <c r="C59" s="271" t="s">
        <v>388</v>
      </c>
      <c r="D59" s="272" t="s">
        <v>322</v>
      </c>
      <c r="E59" s="273" t="n">
        <v>1</v>
      </c>
      <c r="F59" s="273"/>
      <c r="G59" s="273"/>
      <c r="H59" s="273"/>
      <c r="I59" s="274" t="n">
        <f aca="false">E59*H59</f>
        <v>0</v>
      </c>
    </row>
    <row r="60" customFormat="false" ht="13.8" hidden="false" customHeight="false" outlineLevel="0" collapsed="false">
      <c r="A60" s="269" t="n">
        <f aca="false">A59+1</f>
        <v>50</v>
      </c>
      <c r="B60" s="270"/>
      <c r="C60" s="276" t="s">
        <v>389</v>
      </c>
      <c r="D60" s="272"/>
      <c r="E60" s="273"/>
      <c r="F60" s="273"/>
      <c r="G60" s="277" t="n">
        <f aca="false">SUBTOTAL(9,G41:G59)</f>
        <v>0</v>
      </c>
      <c r="H60" s="273"/>
      <c r="I60" s="278" t="n">
        <f aca="false">SUBTOTAL(9,I41:I59)</f>
        <v>0</v>
      </c>
    </row>
    <row r="61" customFormat="false" ht="13.8" hidden="false" customHeight="false" outlineLevel="0" collapsed="false">
      <c r="A61" s="269" t="n">
        <f aca="false">A60+1</f>
        <v>51</v>
      </c>
      <c r="B61" s="270"/>
      <c r="C61" s="276"/>
      <c r="D61" s="272"/>
      <c r="E61" s="273"/>
      <c r="F61" s="273"/>
      <c r="G61" s="277"/>
      <c r="H61" s="273"/>
      <c r="I61" s="278"/>
    </row>
    <row r="62" customFormat="false" ht="13.8" hidden="false" customHeight="false" outlineLevel="0" collapsed="false">
      <c r="A62" s="269" t="n">
        <f aca="false">A61+1</f>
        <v>52</v>
      </c>
      <c r="B62" s="270"/>
      <c r="C62" s="281" t="s">
        <v>390</v>
      </c>
      <c r="D62" s="272"/>
      <c r="E62" s="273"/>
      <c r="F62" s="273"/>
      <c r="G62" s="273"/>
      <c r="H62" s="273"/>
      <c r="I62" s="274"/>
    </row>
    <row r="63" customFormat="false" ht="13.8" hidden="false" customHeight="false" outlineLevel="0" collapsed="false">
      <c r="A63" s="269" t="n">
        <f aca="false">A62+1</f>
        <v>53</v>
      </c>
      <c r="B63" s="280"/>
      <c r="C63" s="271" t="s">
        <v>391</v>
      </c>
      <c r="D63" s="272" t="s">
        <v>171</v>
      </c>
      <c r="E63" s="273" t="n">
        <v>20</v>
      </c>
      <c r="F63" s="273"/>
      <c r="G63" s="273" t="n">
        <f aca="false">E63*F63</f>
        <v>0</v>
      </c>
      <c r="H63" s="273"/>
      <c r="I63" s="274"/>
    </row>
    <row r="64" customFormat="false" ht="13.8" hidden="false" customHeight="false" outlineLevel="0" collapsed="false">
      <c r="A64" s="269" t="n">
        <f aca="false">A63+1</f>
        <v>54</v>
      </c>
      <c r="B64" s="280"/>
      <c r="C64" s="271" t="s">
        <v>392</v>
      </c>
      <c r="D64" s="272" t="s">
        <v>171</v>
      </c>
      <c r="E64" s="273" t="n">
        <v>20</v>
      </c>
      <c r="F64" s="273"/>
      <c r="G64" s="273" t="n">
        <f aca="false">E64*F64</f>
        <v>0</v>
      </c>
      <c r="H64" s="273"/>
      <c r="I64" s="274"/>
    </row>
    <row r="65" customFormat="false" ht="13.8" hidden="false" customHeight="false" outlineLevel="0" collapsed="false">
      <c r="A65" s="269" t="n">
        <f aca="false">A64+1</f>
        <v>55</v>
      </c>
      <c r="B65" s="270"/>
      <c r="C65" s="276" t="s">
        <v>393</v>
      </c>
      <c r="D65" s="272"/>
      <c r="E65" s="273"/>
      <c r="F65" s="273"/>
      <c r="G65" s="277" t="n">
        <f aca="false">SUBTOTAL(9,G63:G64)</f>
        <v>0</v>
      </c>
      <c r="H65" s="273"/>
      <c r="I65" s="278"/>
    </row>
    <row r="66" customFormat="false" ht="13.8" hidden="false" customHeight="false" outlineLevel="0" collapsed="false">
      <c r="A66" s="269" t="n">
        <f aca="false">A65+1</f>
        <v>56</v>
      </c>
      <c r="B66" s="270"/>
      <c r="C66" s="276" t="s">
        <v>394</v>
      </c>
      <c r="D66" s="272"/>
      <c r="E66" s="273"/>
      <c r="F66" s="273"/>
      <c r="G66" s="277" t="n">
        <f aca="false">SUBTOTAL(9,G11:G65)</f>
        <v>0</v>
      </c>
      <c r="H66" s="273"/>
      <c r="I66" s="278" t="n">
        <f aca="false">SUBTOTAL(9,I11:I65)</f>
        <v>0</v>
      </c>
    </row>
    <row r="67" customFormat="false" ht="14.4" hidden="false" customHeight="false" outlineLevel="0" collapsed="false">
      <c r="A67" s="282" t="n">
        <f aca="false">A66+1</f>
        <v>57</v>
      </c>
      <c r="B67" s="283"/>
      <c r="C67" s="284" t="s">
        <v>395</v>
      </c>
      <c r="D67" s="285"/>
      <c r="E67" s="286"/>
      <c r="F67" s="286"/>
      <c r="G67" s="287"/>
      <c r="H67" s="286"/>
      <c r="I67" s="288" t="n">
        <f aca="false">G66+I66</f>
        <v>0</v>
      </c>
    </row>
    <row r="68" customFormat="false" ht="13.8" hidden="false" customHeight="false" outlineLevel="0" collapsed="false">
      <c r="F68" s="289"/>
    </row>
    <row r="69" customFormat="false" ht="13.8" hidden="false" customHeight="false" outlineLevel="0" collapsed="false">
      <c r="F69" s="289"/>
    </row>
    <row r="70" customFormat="false" ht="13.8" hidden="false" customHeight="false" outlineLevel="0" collapsed="false">
      <c r="F70" s="289"/>
    </row>
    <row r="71" customFormat="false" ht="13.8" hidden="false" customHeight="false" outlineLevel="0" collapsed="false">
      <c r="F71" s="289"/>
    </row>
    <row r="72" customFormat="false" ht="13.8" hidden="false" customHeight="false" outlineLevel="0" collapsed="false">
      <c r="F72" s="289"/>
    </row>
    <row r="73" customFormat="false" ht="13.8" hidden="false" customHeight="false" outlineLevel="0" collapsed="false">
      <c r="F73" s="289"/>
    </row>
    <row r="74" customFormat="false" ht="13.8" hidden="false" customHeight="false" outlineLevel="0" collapsed="false">
      <c r="F74" s="289"/>
    </row>
    <row r="75" customFormat="false" ht="13.8" hidden="false" customHeight="false" outlineLevel="0" collapsed="false">
      <c r="F75" s="289"/>
    </row>
    <row r="76" customFormat="false" ht="13.8" hidden="false" customHeight="false" outlineLevel="0" collapsed="false">
      <c r="F76" s="289"/>
    </row>
    <row r="77" customFormat="false" ht="13.8" hidden="false" customHeight="false" outlineLevel="0" collapsed="false">
      <c r="F77" s="289"/>
    </row>
    <row r="78" customFormat="false" ht="13.8" hidden="false" customHeight="false" outlineLevel="0" collapsed="false">
      <c r="F78" s="289"/>
    </row>
    <row r="79" customFormat="false" ht="13.8" hidden="false" customHeight="false" outlineLevel="0" collapsed="false">
      <c r="F79" s="289"/>
    </row>
    <row r="80" customFormat="false" ht="13.8" hidden="false" customHeight="false" outlineLevel="0" collapsed="false">
      <c r="F80" s="289"/>
    </row>
    <row r="81" customFormat="false" ht="13.8" hidden="false" customHeight="false" outlineLevel="0" collapsed="false">
      <c r="F81" s="289"/>
    </row>
    <row r="82" customFormat="false" ht="13.8" hidden="false" customHeight="false" outlineLevel="0" collapsed="false">
      <c r="F82" s="289"/>
    </row>
    <row r="83" customFormat="false" ht="13.8" hidden="false" customHeight="false" outlineLevel="0" collapsed="false">
      <c r="F83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12:C3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90" width="8.13"/>
    <col collapsed="false" customWidth="true" hidden="false" outlineLevel="0" max="2" min="2" style="291" width="4.27"/>
    <col collapsed="false" customWidth="true" hidden="false" outlineLevel="0" max="3" min="3" style="292" width="15.13"/>
    <col collapsed="false" customWidth="true" hidden="false" outlineLevel="0" max="4" min="4" style="293" width="53.27"/>
    <col collapsed="false" customWidth="true" hidden="false" outlineLevel="0" max="5" min="5" style="294" width="13.13"/>
    <col collapsed="false" customWidth="true" hidden="false" outlineLevel="0" max="6" min="6" style="295" width="8.85"/>
    <col collapsed="false" customWidth="true" hidden="false" outlineLevel="0" max="7" min="7" style="296" width="10.13"/>
    <col collapsed="false" customWidth="true" hidden="false" outlineLevel="0" max="8" min="8" style="296" width="11.28"/>
    <col collapsed="false" customWidth="true" hidden="true" outlineLevel="0" max="9" min="9" style="297" width="8.7"/>
    <col collapsed="false" customWidth="true" hidden="true" outlineLevel="0" max="10" min="10" style="297" width="9.71"/>
    <col collapsed="false" customWidth="false" hidden="false" outlineLevel="0" max="257" min="11" style="298" width="10.7"/>
  </cols>
  <sheetData>
    <row r="1" customFormat="false" ht="13.8" hidden="false" customHeight="false" outlineLevel="0" collapsed="false">
      <c r="A1" s="299" t="s">
        <v>73</v>
      </c>
      <c r="B1" s="298"/>
      <c r="C1" s="298"/>
      <c r="D1" s="298"/>
      <c r="E1" s="298"/>
      <c r="G1" s="299" t="s">
        <v>74</v>
      </c>
      <c r="J1" s="298"/>
    </row>
    <row r="2" customFormat="false" ht="13.8" hidden="false" customHeight="false" outlineLevel="0" collapsed="false">
      <c r="A2" s="299" t="s">
        <v>75</v>
      </c>
      <c r="B2" s="298"/>
      <c r="C2" s="298"/>
      <c r="D2" s="298"/>
      <c r="E2" s="298"/>
      <c r="G2" s="299" t="s">
        <v>76</v>
      </c>
      <c r="J2" s="298"/>
    </row>
    <row r="3" customFormat="false" ht="13.8" hidden="false" customHeight="false" outlineLevel="0" collapsed="false">
      <c r="A3" s="299" t="s">
        <v>77</v>
      </c>
      <c r="B3" s="298"/>
      <c r="C3" s="298"/>
      <c r="D3" s="298"/>
      <c r="E3" s="298"/>
      <c r="G3" s="299" t="str">
        <f aca="false">Rekap!D5</f>
        <v>Dátum: 8/2022  </v>
      </c>
      <c r="J3" s="298"/>
    </row>
    <row r="4" customFormat="false" ht="13.8" hidden="false" customHeight="false" outlineLevel="0" collapsed="false">
      <c r="A4" s="298"/>
      <c r="B4" s="298"/>
      <c r="C4" s="298"/>
      <c r="D4" s="298"/>
      <c r="E4" s="298"/>
      <c r="G4" s="298"/>
      <c r="H4" s="298"/>
      <c r="I4" s="298"/>
      <c r="J4" s="298"/>
    </row>
    <row r="5" customFormat="false" ht="13.8" hidden="false" customHeight="false" outlineLevel="0" collapsed="false">
      <c r="A5" s="299" t="s">
        <v>78</v>
      </c>
      <c r="B5" s="298"/>
      <c r="C5" s="298"/>
      <c r="D5" s="298"/>
      <c r="E5" s="298"/>
      <c r="G5" s="298"/>
      <c r="H5" s="298"/>
      <c r="I5" s="298"/>
      <c r="J5" s="298"/>
    </row>
    <row r="6" customFormat="false" ht="13.8" hidden="false" customHeight="false" outlineLevel="0" collapsed="false">
      <c r="A6" s="299" t="s">
        <v>396</v>
      </c>
      <c r="B6" s="298"/>
      <c r="C6" s="298"/>
      <c r="D6" s="298"/>
      <c r="E6" s="298"/>
      <c r="G6" s="298"/>
      <c r="H6" s="298"/>
      <c r="I6" s="298"/>
      <c r="J6" s="298"/>
    </row>
    <row r="7" customFormat="false" ht="13.8" hidden="false" customHeight="false" outlineLevel="0" collapsed="false">
      <c r="A7" s="299"/>
      <c r="B7" s="298"/>
      <c r="C7" s="298"/>
      <c r="D7" s="298"/>
      <c r="E7" s="298"/>
      <c r="G7" s="298"/>
      <c r="H7" s="298"/>
      <c r="I7" s="298"/>
      <c r="J7" s="298"/>
    </row>
    <row r="8" customFormat="false" ht="21" hidden="false" customHeight="true" outlineLevel="0" collapsed="false">
      <c r="A8" s="298"/>
      <c r="D8" s="300" t="str">
        <f aca="false">Rekap!B1</f>
        <v>VÝKAZ VÝMER  </v>
      </c>
    </row>
    <row r="9" customFormat="false" ht="13.8" hidden="false" customHeight="false" outlineLevel="0" collapsed="false">
      <c r="A9" s="301" t="s">
        <v>80</v>
      </c>
      <c r="B9" s="302" t="s">
        <v>81</v>
      </c>
      <c r="C9" s="302" t="s">
        <v>82</v>
      </c>
      <c r="D9" s="302" t="s">
        <v>83</v>
      </c>
      <c r="E9" s="302" t="s">
        <v>84</v>
      </c>
      <c r="F9" s="302" t="s">
        <v>85</v>
      </c>
      <c r="G9" s="302" t="s">
        <v>86</v>
      </c>
      <c r="H9" s="303" t="s">
        <v>87</v>
      </c>
      <c r="I9" s="304" t="s">
        <v>88</v>
      </c>
      <c r="J9" s="304"/>
    </row>
    <row r="10" customFormat="false" ht="14.4" hidden="false" customHeight="false" outlineLevel="0" collapsed="false">
      <c r="A10" s="305" t="s">
        <v>89</v>
      </c>
      <c r="B10" s="306" t="s">
        <v>90</v>
      </c>
      <c r="C10" s="306"/>
      <c r="D10" s="306"/>
      <c r="E10" s="306" t="s">
        <v>91</v>
      </c>
      <c r="F10" s="306" t="s">
        <v>92</v>
      </c>
      <c r="G10" s="306" t="s">
        <v>93</v>
      </c>
      <c r="H10" s="307"/>
      <c r="I10" s="308" t="s">
        <v>86</v>
      </c>
      <c r="J10" s="309" t="s">
        <v>87</v>
      </c>
    </row>
    <row r="11" customFormat="false" ht="13.8" hidden="false" customHeight="false" outlineLevel="0" collapsed="false">
      <c r="A11" s="310"/>
      <c r="B11" s="311"/>
      <c r="C11" s="312"/>
      <c r="D11" s="313"/>
      <c r="E11" s="314"/>
      <c r="F11" s="315"/>
      <c r="G11" s="316"/>
      <c r="H11" s="317"/>
    </row>
    <row r="12" customFormat="false" ht="13.8" hidden="false" customHeight="false" outlineLevel="0" collapsed="false">
      <c r="A12" s="318"/>
      <c r="B12" s="319"/>
      <c r="C12" s="320"/>
      <c r="D12" s="321" t="s">
        <v>94</v>
      </c>
      <c r="E12" s="322"/>
      <c r="F12" s="323"/>
      <c r="G12" s="324"/>
      <c r="H12" s="325"/>
    </row>
    <row r="13" customFormat="false" ht="13.8" hidden="false" customHeight="false" outlineLevel="0" collapsed="false">
      <c r="A13" s="318"/>
      <c r="B13" s="319"/>
      <c r="C13" s="320"/>
      <c r="D13" s="320" t="s">
        <v>95</v>
      </c>
      <c r="E13" s="322"/>
      <c r="F13" s="323"/>
      <c r="G13" s="324"/>
      <c r="H13" s="325"/>
    </row>
    <row r="14" customFormat="false" ht="27.6" hidden="false" customHeight="false" outlineLevel="0" collapsed="false">
      <c r="A14" s="318" t="n">
        <v>1</v>
      </c>
      <c r="B14" s="326" t="s">
        <v>99</v>
      </c>
      <c r="C14" s="320"/>
      <c r="D14" s="327" t="s">
        <v>397</v>
      </c>
      <c r="E14" s="322" t="n">
        <v>167.22</v>
      </c>
      <c r="F14" s="323" t="s">
        <v>98</v>
      </c>
      <c r="G14" s="324"/>
      <c r="H14" s="325" t="n">
        <f aca="false">ROUND(E14*G14,2)</f>
        <v>0</v>
      </c>
    </row>
    <row r="15" customFormat="false" ht="27.6" hidden="false" customHeight="false" outlineLevel="0" collapsed="false">
      <c r="A15" s="318" t="n">
        <v>2</v>
      </c>
      <c r="B15" s="326" t="s">
        <v>96</v>
      </c>
      <c r="C15" s="320"/>
      <c r="D15" s="327" t="s">
        <v>398</v>
      </c>
      <c r="E15" s="322" t="n">
        <v>167.22</v>
      </c>
      <c r="F15" s="323" t="s">
        <v>98</v>
      </c>
      <c r="G15" s="324"/>
      <c r="H15" s="325" t="n">
        <f aca="false">ROUND(E15*G15,2)</f>
        <v>0</v>
      </c>
    </row>
    <row r="16" customFormat="false" ht="13.8" hidden="false" customHeight="false" outlineLevel="0" collapsed="false">
      <c r="A16" s="318" t="n">
        <v>3</v>
      </c>
      <c r="B16" s="326" t="s">
        <v>96</v>
      </c>
      <c r="C16" s="320"/>
      <c r="D16" s="327" t="s">
        <v>105</v>
      </c>
      <c r="E16" s="322" t="n">
        <v>167.22</v>
      </c>
      <c r="F16" s="323" t="s">
        <v>98</v>
      </c>
      <c r="G16" s="324"/>
      <c r="H16" s="325" t="n">
        <f aca="false">ROUND(E16*G16,2)</f>
        <v>0</v>
      </c>
    </row>
    <row r="17" customFormat="false" ht="13.8" hidden="false" customHeight="false" outlineLevel="0" collapsed="false">
      <c r="A17" s="318" t="n">
        <v>4</v>
      </c>
      <c r="B17" s="326" t="s">
        <v>106</v>
      </c>
      <c r="C17" s="320"/>
      <c r="D17" s="327" t="s">
        <v>107</v>
      </c>
      <c r="E17" s="322" t="n">
        <v>167.22</v>
      </c>
      <c r="F17" s="323" t="s">
        <v>98</v>
      </c>
      <c r="G17" s="324"/>
      <c r="H17" s="325" t="n">
        <f aca="false">ROUND(E17*G17,2)</f>
        <v>0</v>
      </c>
    </row>
    <row r="18" customFormat="false" ht="13.8" hidden="false" customHeight="false" outlineLevel="0" collapsed="false">
      <c r="A18" s="318"/>
      <c r="B18" s="326"/>
      <c r="C18" s="320"/>
      <c r="D18" s="328" t="s">
        <v>111</v>
      </c>
      <c r="E18" s="329"/>
      <c r="F18" s="323"/>
      <c r="G18" s="324"/>
      <c r="H18" s="330" t="n">
        <f aca="false">SUBTOTAL(9,H14:H17)</f>
        <v>0</v>
      </c>
      <c r="J18" s="331" t="n">
        <f aca="false">SUM(J12:J17)</f>
        <v>0</v>
      </c>
    </row>
    <row r="19" customFormat="false" ht="13.8" hidden="false" customHeight="false" outlineLevel="0" collapsed="false">
      <c r="A19" s="318"/>
      <c r="B19" s="326"/>
      <c r="C19" s="320"/>
      <c r="D19" s="327"/>
      <c r="E19" s="322"/>
      <c r="F19" s="323"/>
      <c r="G19" s="324"/>
      <c r="H19" s="325"/>
    </row>
    <row r="20" customFormat="false" ht="13.8" hidden="false" customHeight="false" outlineLevel="0" collapsed="false">
      <c r="A20" s="318"/>
      <c r="B20" s="319"/>
      <c r="C20" s="320"/>
      <c r="D20" s="320" t="s">
        <v>149</v>
      </c>
      <c r="E20" s="322"/>
      <c r="F20" s="323"/>
      <c r="G20" s="324"/>
      <c r="H20" s="325"/>
    </row>
    <row r="21" customFormat="false" ht="27.6" hidden="false" customHeight="false" outlineLevel="0" collapsed="false">
      <c r="A21" s="318" t="n">
        <v>5</v>
      </c>
      <c r="B21" s="326" t="s">
        <v>113</v>
      </c>
      <c r="C21" s="320"/>
      <c r="D21" s="327" t="s">
        <v>399</v>
      </c>
      <c r="E21" s="322" t="n">
        <v>83.61</v>
      </c>
      <c r="F21" s="323" t="s">
        <v>98</v>
      </c>
      <c r="G21" s="324"/>
      <c r="H21" s="325" t="n">
        <f aca="false">ROUND(E21*G21,2)</f>
        <v>0</v>
      </c>
      <c r="I21" s="297" t="n">
        <v>1.93125</v>
      </c>
      <c r="J21" s="297" t="n">
        <f aca="false">E21*I21</f>
        <v>161.47181</v>
      </c>
    </row>
    <row r="22" customFormat="false" ht="13.8" hidden="false" customHeight="false" outlineLevel="0" collapsed="false">
      <c r="A22" s="318" t="n">
        <v>6</v>
      </c>
      <c r="B22" s="326" t="s">
        <v>142</v>
      </c>
      <c r="C22" s="320"/>
      <c r="D22" s="327" t="s">
        <v>400</v>
      </c>
      <c r="E22" s="322" t="n">
        <v>278.7</v>
      </c>
      <c r="F22" s="323" t="s">
        <v>118</v>
      </c>
      <c r="G22" s="324"/>
      <c r="H22" s="325" t="n">
        <f aca="false">ROUND(E22*G22,2)</f>
        <v>0</v>
      </c>
      <c r="I22" s="297" t="n">
        <v>0.50852</v>
      </c>
      <c r="J22" s="297" t="n">
        <f aca="false">E22*I22</f>
        <v>141.72452</v>
      </c>
    </row>
    <row r="23" customFormat="false" ht="13.8" hidden="false" customHeight="false" outlineLevel="0" collapsed="false">
      <c r="A23" s="318" t="n">
        <v>7</v>
      </c>
      <c r="B23" s="326" t="s">
        <v>142</v>
      </c>
      <c r="C23" s="320"/>
      <c r="D23" s="327" t="s">
        <v>401</v>
      </c>
      <c r="E23" s="322" t="n">
        <v>278.7</v>
      </c>
      <c r="F23" s="323" t="s">
        <v>118</v>
      </c>
      <c r="G23" s="324"/>
      <c r="H23" s="325" t="n">
        <f aca="false">ROUND(E23*G23,2)</f>
        <v>0</v>
      </c>
      <c r="I23" s="297" t="n">
        <v>0.01233</v>
      </c>
      <c r="J23" s="297" t="n">
        <f aca="false">E23*I23</f>
        <v>3.43637</v>
      </c>
    </row>
    <row r="24" customFormat="false" ht="27.6" hidden="false" customHeight="false" outlineLevel="0" collapsed="false">
      <c r="A24" s="318" t="n">
        <v>8</v>
      </c>
      <c r="B24" s="326" t="s">
        <v>142</v>
      </c>
      <c r="C24" s="320"/>
      <c r="D24" s="327" t="s">
        <v>402</v>
      </c>
      <c r="E24" s="322" t="n">
        <v>278.7</v>
      </c>
      <c r="F24" s="323" t="s">
        <v>118</v>
      </c>
      <c r="G24" s="324"/>
      <c r="H24" s="325" t="n">
        <f aca="false">ROUND(E24*G24,2)</f>
        <v>0</v>
      </c>
      <c r="I24" s="297" t="n">
        <v>0.47811</v>
      </c>
      <c r="J24" s="297" t="n">
        <f aca="false">E24*I24</f>
        <v>133.24926</v>
      </c>
    </row>
    <row r="25" customFormat="false" ht="13.8" hidden="false" customHeight="false" outlineLevel="0" collapsed="false">
      <c r="A25" s="318"/>
      <c r="B25" s="326"/>
      <c r="C25" s="320"/>
      <c r="D25" s="328" t="s">
        <v>152</v>
      </c>
      <c r="E25" s="329"/>
      <c r="F25" s="323"/>
      <c r="G25" s="324"/>
      <c r="H25" s="330" t="n">
        <f aca="false">SUBTOTAL(9,H21:H24)</f>
        <v>0</v>
      </c>
      <c r="J25" s="331" t="n">
        <f aca="false">SUM(J20:J24)</f>
        <v>439.88196</v>
      </c>
    </row>
    <row r="26" customFormat="false" ht="13.8" hidden="false" customHeight="false" outlineLevel="0" collapsed="false">
      <c r="A26" s="318"/>
      <c r="B26" s="326"/>
      <c r="C26" s="320"/>
      <c r="D26" s="327"/>
      <c r="E26" s="322"/>
      <c r="F26" s="323"/>
      <c r="G26" s="324"/>
      <c r="H26" s="325"/>
    </row>
    <row r="27" customFormat="false" ht="13.8" hidden="false" customHeight="false" outlineLevel="0" collapsed="false">
      <c r="A27" s="318"/>
      <c r="B27" s="319"/>
      <c r="C27" s="320"/>
      <c r="D27" s="320" t="s">
        <v>167</v>
      </c>
      <c r="E27" s="322"/>
      <c r="F27" s="323"/>
      <c r="G27" s="324"/>
      <c r="H27" s="325"/>
    </row>
    <row r="28" customFormat="false" ht="27.6" hidden="false" customHeight="false" outlineLevel="0" collapsed="false">
      <c r="A28" s="318" t="n">
        <v>9</v>
      </c>
      <c r="B28" s="326" t="s">
        <v>142</v>
      </c>
      <c r="C28" s="320"/>
      <c r="D28" s="327" t="s">
        <v>403</v>
      </c>
      <c r="E28" s="322" t="n">
        <v>103.5</v>
      </c>
      <c r="F28" s="323" t="s">
        <v>171</v>
      </c>
      <c r="G28" s="324"/>
      <c r="H28" s="325" t="n">
        <f aca="false">ROUND(E28*G28,2)</f>
        <v>0</v>
      </c>
      <c r="I28" s="297" t="n">
        <v>2E-005</v>
      </c>
      <c r="J28" s="297" t="n">
        <f aca="false">E28*I28</f>
        <v>0.00207</v>
      </c>
    </row>
    <row r="29" customFormat="false" ht="27.6" hidden="false" customHeight="false" outlineLevel="0" collapsed="false">
      <c r="A29" s="318" t="n">
        <v>10</v>
      </c>
      <c r="B29" s="326" t="s">
        <v>142</v>
      </c>
      <c r="C29" s="320"/>
      <c r="D29" s="327" t="s">
        <v>404</v>
      </c>
      <c r="E29" s="322" t="n">
        <v>103.5</v>
      </c>
      <c r="F29" s="323" t="s">
        <v>171</v>
      </c>
      <c r="G29" s="324"/>
      <c r="H29" s="325" t="n">
        <f aca="false">ROUND(E29*G29,2)</f>
        <v>0</v>
      </c>
    </row>
    <row r="30" customFormat="false" ht="27.6" hidden="false" customHeight="false" outlineLevel="0" collapsed="false">
      <c r="A30" s="318" t="n">
        <v>11</v>
      </c>
      <c r="B30" s="326" t="s">
        <v>96</v>
      </c>
      <c r="C30" s="320"/>
      <c r="D30" s="327" t="s">
        <v>405</v>
      </c>
      <c r="E30" s="322" t="n">
        <v>11.8</v>
      </c>
      <c r="F30" s="323" t="s">
        <v>171</v>
      </c>
      <c r="G30" s="324"/>
      <c r="H30" s="325" t="n">
        <f aca="false">ROUND(E30*G30,2)</f>
        <v>0</v>
      </c>
      <c r="I30" s="297" t="n">
        <v>9E-005</v>
      </c>
      <c r="J30" s="297" t="n">
        <f aca="false">E30*I30</f>
        <v>0.00106</v>
      </c>
    </row>
    <row r="31" customFormat="false" ht="13.8" hidden="false" customHeight="false" outlineLevel="0" collapsed="false">
      <c r="A31" s="318" t="n">
        <v>12</v>
      </c>
      <c r="B31" s="326" t="s">
        <v>142</v>
      </c>
      <c r="C31" s="320"/>
      <c r="D31" s="327" t="s">
        <v>406</v>
      </c>
      <c r="E31" s="322" t="n">
        <v>439.885</v>
      </c>
      <c r="F31" s="323" t="s">
        <v>134</v>
      </c>
      <c r="G31" s="324"/>
      <c r="H31" s="325" t="n">
        <f aca="false">ROUND(E31*G31,2)</f>
        <v>0</v>
      </c>
    </row>
    <row r="32" customFormat="false" ht="13.8" hidden="false" customHeight="false" outlineLevel="0" collapsed="false">
      <c r="A32" s="318"/>
      <c r="B32" s="326"/>
      <c r="C32" s="320"/>
      <c r="D32" s="328" t="s">
        <v>181</v>
      </c>
      <c r="E32" s="329"/>
      <c r="F32" s="323"/>
      <c r="G32" s="324"/>
      <c r="H32" s="330" t="n">
        <f aca="false">SUBTOTAL(9,H28:H31)</f>
        <v>0</v>
      </c>
      <c r="J32" s="331" t="n">
        <f aca="false">SUM(J27:J31)</f>
        <v>0.00313</v>
      </c>
    </row>
    <row r="33" customFormat="false" ht="13.8" hidden="false" customHeight="false" outlineLevel="0" collapsed="false">
      <c r="A33" s="318"/>
      <c r="B33" s="326"/>
      <c r="C33" s="320"/>
      <c r="D33" s="327"/>
      <c r="E33" s="322"/>
      <c r="F33" s="323"/>
      <c r="G33" s="324"/>
      <c r="H33" s="325"/>
    </row>
    <row r="34" customFormat="false" ht="13.8" hidden="false" customHeight="false" outlineLevel="0" collapsed="false">
      <c r="A34" s="318"/>
      <c r="B34" s="326"/>
      <c r="C34" s="320"/>
      <c r="D34" s="328" t="s">
        <v>182</v>
      </c>
      <c r="E34" s="329"/>
      <c r="F34" s="323"/>
      <c r="G34" s="324"/>
      <c r="H34" s="330" t="n">
        <f aca="false">SUBTOTAL(9,H14:H33)</f>
        <v>0</v>
      </c>
      <c r="J34" s="331" t="n">
        <f aca="false">+J18+J25+J32</f>
        <v>439.88509</v>
      </c>
    </row>
    <row r="35" customFormat="false" ht="13.8" hidden="false" customHeight="false" outlineLevel="0" collapsed="false">
      <c r="A35" s="318"/>
      <c r="B35" s="326"/>
      <c r="C35" s="320"/>
      <c r="D35" s="327"/>
      <c r="E35" s="322"/>
      <c r="F35" s="323"/>
      <c r="G35" s="324"/>
      <c r="H35" s="325"/>
    </row>
    <row r="36" customFormat="false" ht="14.4" hidden="false" customHeight="false" outlineLevel="0" collapsed="false">
      <c r="A36" s="332"/>
      <c r="B36" s="333"/>
      <c r="C36" s="334"/>
      <c r="D36" s="335" t="s">
        <v>289</v>
      </c>
      <c r="E36" s="336"/>
      <c r="F36" s="337"/>
      <c r="G36" s="338"/>
      <c r="H36" s="339" t="n">
        <f aca="false">H34</f>
        <v>0</v>
      </c>
      <c r="J36" s="331" t="n">
        <f aca="false">+J34</f>
        <v>439.88509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:C38"/>
    </sheetView>
  </sheetViews>
  <sheetFormatPr defaultColWidth="10.70703125" defaultRowHeight="13.8" zeroHeight="false" outlineLevelRow="0" outlineLevelCol="0"/>
  <cols>
    <col collapsed="false" customWidth="true" hidden="false" outlineLevel="0" max="1" min="1" style="340" width="7.84"/>
    <col collapsed="false" customWidth="true" hidden="false" outlineLevel="0" max="2" min="2" style="341" width="4.27"/>
    <col collapsed="false" customWidth="true" hidden="false" outlineLevel="0" max="3" min="3" style="342" width="15.13"/>
    <col collapsed="false" customWidth="true" hidden="false" outlineLevel="0" max="4" min="4" style="343" width="53.27"/>
    <col collapsed="false" customWidth="true" hidden="false" outlineLevel="0" max="5" min="5" style="344" width="13.13"/>
    <col collapsed="false" customWidth="true" hidden="false" outlineLevel="0" max="6" min="6" style="345" width="8.85"/>
    <col collapsed="false" customWidth="true" hidden="false" outlineLevel="0" max="7" min="7" style="346" width="10.13"/>
    <col collapsed="false" customWidth="true" hidden="false" outlineLevel="0" max="8" min="8" style="346" width="11.28"/>
    <col collapsed="false" customWidth="true" hidden="true" outlineLevel="0" max="9" min="9" style="347" width="8.7"/>
    <col collapsed="false" customWidth="true" hidden="true" outlineLevel="0" max="10" min="10" style="347" width="9.71"/>
    <col collapsed="false" customWidth="true" hidden="false" outlineLevel="0" max="11" min="11" style="348" width="5.84"/>
    <col collapsed="false" customWidth="false" hidden="false" outlineLevel="0" max="257" min="12" style="348" width="10.7"/>
  </cols>
  <sheetData>
    <row r="1" customFormat="false" ht="13.8" hidden="false" customHeight="false" outlineLevel="0" collapsed="false">
      <c r="A1" s="349" t="s">
        <v>73</v>
      </c>
      <c r="B1" s="348"/>
      <c r="C1" s="348"/>
      <c r="D1" s="348"/>
      <c r="E1" s="348"/>
      <c r="G1" s="349" t="s">
        <v>74</v>
      </c>
      <c r="J1" s="348"/>
    </row>
    <row r="2" customFormat="false" ht="13.8" hidden="false" customHeight="false" outlineLevel="0" collapsed="false">
      <c r="A2" s="349" t="s">
        <v>407</v>
      </c>
      <c r="B2" s="348"/>
      <c r="C2" s="348"/>
      <c r="D2" s="348"/>
      <c r="E2" s="348"/>
      <c r="G2" s="349" t="s">
        <v>76</v>
      </c>
      <c r="J2" s="348"/>
    </row>
    <row r="3" customFormat="false" ht="13.8" hidden="false" customHeight="false" outlineLevel="0" collapsed="false">
      <c r="A3" s="349" t="s">
        <v>77</v>
      </c>
      <c r="B3" s="348"/>
      <c r="C3" s="348"/>
      <c r="D3" s="348"/>
      <c r="E3" s="348"/>
      <c r="G3" s="349" t="str">
        <f aca="false">Rekap!D5</f>
        <v>Dátum: 8/2022  </v>
      </c>
      <c r="J3" s="348"/>
    </row>
    <row r="4" customFormat="false" ht="13.8" hidden="false" customHeight="false" outlineLevel="0" collapsed="false">
      <c r="A4" s="348"/>
      <c r="B4" s="348"/>
      <c r="C4" s="348"/>
      <c r="D4" s="348"/>
      <c r="E4" s="348"/>
      <c r="G4" s="348"/>
      <c r="H4" s="348"/>
      <c r="I4" s="348"/>
      <c r="J4" s="348"/>
    </row>
    <row r="5" customFormat="false" ht="13.8" hidden="false" customHeight="false" outlineLevel="0" collapsed="false">
      <c r="A5" s="349" t="s">
        <v>78</v>
      </c>
      <c r="B5" s="348"/>
      <c r="C5" s="348"/>
      <c r="D5" s="348"/>
      <c r="E5" s="348"/>
      <c r="G5" s="348"/>
      <c r="H5" s="348"/>
      <c r="I5" s="348"/>
      <c r="J5" s="348"/>
    </row>
    <row r="6" customFormat="false" ht="13.8" hidden="false" customHeight="false" outlineLevel="0" collapsed="false">
      <c r="A6" s="349" t="s">
        <v>408</v>
      </c>
      <c r="B6" s="348"/>
      <c r="C6" s="348"/>
      <c r="D6" s="348"/>
      <c r="E6" s="348"/>
      <c r="G6" s="348"/>
      <c r="H6" s="348"/>
      <c r="I6" s="348"/>
      <c r="J6" s="348"/>
    </row>
    <row r="7" customFormat="false" ht="13.8" hidden="false" customHeight="false" outlineLevel="0" collapsed="false">
      <c r="A7" s="349"/>
      <c r="B7" s="348"/>
      <c r="C7" s="348"/>
      <c r="D7" s="348"/>
      <c r="E7" s="348"/>
      <c r="G7" s="348"/>
      <c r="H7" s="348"/>
      <c r="I7" s="348"/>
      <c r="J7" s="348"/>
    </row>
    <row r="8" customFormat="false" ht="21" hidden="false" customHeight="true" outlineLevel="0" collapsed="false">
      <c r="A8" s="348"/>
      <c r="D8" s="350" t="str">
        <f aca="false">Rekap!B1</f>
        <v>VÝKAZ VÝMER  </v>
      </c>
    </row>
    <row r="9" customFormat="false" ht="13.8" hidden="false" customHeight="false" outlineLevel="0" collapsed="false">
      <c r="A9" s="351" t="s">
        <v>80</v>
      </c>
      <c r="B9" s="352" t="s">
        <v>81</v>
      </c>
      <c r="C9" s="352" t="s">
        <v>82</v>
      </c>
      <c r="D9" s="352" t="s">
        <v>83</v>
      </c>
      <c r="E9" s="352" t="s">
        <v>84</v>
      </c>
      <c r="F9" s="352" t="s">
        <v>85</v>
      </c>
      <c r="G9" s="352" t="s">
        <v>86</v>
      </c>
      <c r="H9" s="353" t="s">
        <v>87</v>
      </c>
      <c r="I9" s="354" t="s">
        <v>88</v>
      </c>
      <c r="J9" s="354"/>
    </row>
    <row r="10" customFormat="false" ht="14.4" hidden="false" customHeight="false" outlineLevel="0" collapsed="false">
      <c r="A10" s="355" t="s">
        <v>89</v>
      </c>
      <c r="B10" s="356" t="s">
        <v>90</v>
      </c>
      <c r="C10" s="356"/>
      <c r="D10" s="356"/>
      <c r="E10" s="356" t="s">
        <v>91</v>
      </c>
      <c r="F10" s="356" t="s">
        <v>92</v>
      </c>
      <c r="G10" s="356" t="s">
        <v>93</v>
      </c>
      <c r="H10" s="357"/>
      <c r="I10" s="358" t="s">
        <v>86</v>
      </c>
      <c r="J10" s="359" t="s">
        <v>87</v>
      </c>
    </row>
    <row r="11" customFormat="false" ht="13.8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7"/>
    </row>
    <row r="12" customFormat="false" ht="13.8" hidden="false" customHeight="false" outlineLevel="0" collapsed="false">
      <c r="A12" s="368"/>
      <c r="B12" s="369"/>
      <c r="C12" s="370"/>
      <c r="D12" s="371" t="s">
        <v>94</v>
      </c>
      <c r="E12" s="372"/>
      <c r="F12" s="373"/>
      <c r="G12" s="374"/>
      <c r="H12" s="375"/>
    </row>
    <row r="13" customFormat="false" ht="13.8" hidden="false" customHeight="false" outlineLevel="0" collapsed="false">
      <c r="A13" s="368"/>
      <c r="B13" s="369"/>
      <c r="C13" s="370"/>
      <c r="D13" s="370" t="s">
        <v>95</v>
      </c>
      <c r="E13" s="372"/>
      <c r="F13" s="373"/>
      <c r="G13" s="374"/>
      <c r="H13" s="375"/>
    </row>
    <row r="14" customFormat="false" ht="13.8" hidden="false" customHeight="false" outlineLevel="0" collapsed="false">
      <c r="A14" s="368" t="n">
        <v>1</v>
      </c>
      <c r="B14" s="376" t="s">
        <v>96</v>
      </c>
      <c r="C14" s="370"/>
      <c r="D14" s="377" t="s">
        <v>409</v>
      </c>
      <c r="E14" s="372" t="n">
        <v>87</v>
      </c>
      <c r="F14" s="373" t="s">
        <v>98</v>
      </c>
      <c r="G14" s="374"/>
      <c r="H14" s="375" t="n">
        <f aca="false">ROUND(E14*G14,2)</f>
        <v>0</v>
      </c>
    </row>
    <row r="15" customFormat="false" ht="27.6" hidden="false" customHeight="false" outlineLevel="0" collapsed="false">
      <c r="A15" s="368" t="n">
        <v>2</v>
      </c>
      <c r="B15" s="376" t="s">
        <v>96</v>
      </c>
      <c r="C15" s="370"/>
      <c r="D15" s="377" t="s">
        <v>398</v>
      </c>
      <c r="E15" s="372" t="n">
        <v>119.67</v>
      </c>
      <c r="F15" s="373" t="s">
        <v>98</v>
      </c>
      <c r="G15" s="374"/>
      <c r="H15" s="375" t="n">
        <f aca="false">ROUND(E15*G15,2)</f>
        <v>0</v>
      </c>
    </row>
    <row r="16" customFormat="false" ht="27.6" hidden="false" customHeight="false" outlineLevel="0" collapsed="false">
      <c r="A16" s="368" t="n">
        <v>3</v>
      </c>
      <c r="B16" s="376" t="s">
        <v>96</v>
      </c>
      <c r="C16" s="370"/>
      <c r="D16" s="377" t="s">
        <v>410</v>
      </c>
      <c r="E16" s="372" t="n">
        <v>435</v>
      </c>
      <c r="F16" s="373" t="s">
        <v>118</v>
      </c>
      <c r="G16" s="374"/>
      <c r="H16" s="375" t="n">
        <f aca="false">ROUND(E16*G16,2)</f>
        <v>0</v>
      </c>
    </row>
    <row r="17" customFormat="false" ht="13.8" hidden="false" customHeight="false" outlineLevel="0" collapsed="false">
      <c r="A17" s="368" t="n">
        <v>4</v>
      </c>
      <c r="B17" s="376" t="s">
        <v>145</v>
      </c>
      <c r="C17" s="370"/>
      <c r="D17" s="377" t="s">
        <v>411</v>
      </c>
      <c r="E17" s="372" t="n">
        <v>145</v>
      </c>
      <c r="F17" s="373" t="s">
        <v>147</v>
      </c>
      <c r="G17" s="374"/>
      <c r="H17" s="375" t="n">
        <f aca="false">ROUND(E17*G17,2)</f>
        <v>0</v>
      </c>
      <c r="I17" s="347" t="n">
        <v>0.001</v>
      </c>
      <c r="J17" s="347" t="n">
        <f aca="false">E17*I17</f>
        <v>0.145</v>
      </c>
    </row>
    <row r="18" customFormat="false" ht="27.6" hidden="false" customHeight="false" outlineLevel="0" collapsed="false">
      <c r="A18" s="368" t="n">
        <v>5</v>
      </c>
      <c r="B18" s="376" t="s">
        <v>99</v>
      </c>
      <c r="C18" s="370"/>
      <c r="D18" s="377" t="s">
        <v>412</v>
      </c>
      <c r="E18" s="372" t="n">
        <v>435</v>
      </c>
      <c r="F18" s="373" t="s">
        <v>118</v>
      </c>
      <c r="G18" s="374"/>
      <c r="H18" s="375" t="n">
        <f aca="false">ROUND(E18*G18,2)</f>
        <v>0</v>
      </c>
    </row>
    <row r="19" customFormat="false" ht="13.8" hidden="false" customHeight="false" outlineLevel="0" collapsed="false">
      <c r="A19" s="368" t="n">
        <v>6</v>
      </c>
      <c r="B19" s="376" t="s">
        <v>106</v>
      </c>
      <c r="C19" s="370"/>
      <c r="D19" s="377" t="s">
        <v>413</v>
      </c>
      <c r="E19" s="372" t="n">
        <v>119.67</v>
      </c>
      <c r="F19" s="373" t="s">
        <v>98</v>
      </c>
      <c r="G19" s="374"/>
      <c r="H19" s="375" t="n">
        <f aca="false">ROUND(E19*G19,2)</f>
        <v>0</v>
      </c>
    </row>
    <row r="20" customFormat="false" ht="13.8" hidden="false" customHeight="false" outlineLevel="0" collapsed="false">
      <c r="A20" s="368" t="n">
        <v>7</v>
      </c>
      <c r="B20" s="376" t="s">
        <v>106</v>
      </c>
      <c r="C20" s="370"/>
      <c r="D20" s="377" t="s">
        <v>414</v>
      </c>
      <c r="E20" s="372" t="n">
        <v>435</v>
      </c>
      <c r="F20" s="373" t="s">
        <v>118</v>
      </c>
      <c r="G20" s="374"/>
      <c r="H20" s="375" t="n">
        <f aca="false">ROUND(E20*G20,2)</f>
        <v>0</v>
      </c>
    </row>
    <row r="21" customFormat="false" ht="27.6" hidden="false" customHeight="false" outlineLevel="0" collapsed="false">
      <c r="A21" s="368" t="n">
        <v>8</v>
      </c>
      <c r="B21" s="376" t="s">
        <v>106</v>
      </c>
      <c r="C21" s="370"/>
      <c r="D21" s="377" t="s">
        <v>415</v>
      </c>
      <c r="E21" s="372" t="n">
        <v>180</v>
      </c>
      <c r="F21" s="373" t="s">
        <v>118</v>
      </c>
      <c r="G21" s="374"/>
      <c r="H21" s="375" t="n">
        <f aca="false">ROUND(E21*G21,2)</f>
        <v>0</v>
      </c>
    </row>
    <row r="22" customFormat="false" ht="27.6" hidden="false" customHeight="false" outlineLevel="0" collapsed="false">
      <c r="A22" s="368" t="n">
        <v>9</v>
      </c>
      <c r="B22" s="376" t="s">
        <v>106</v>
      </c>
      <c r="C22" s="370"/>
      <c r="D22" s="377" t="s">
        <v>416</v>
      </c>
      <c r="E22" s="372" t="n">
        <v>15</v>
      </c>
      <c r="F22" s="373" t="s">
        <v>124</v>
      </c>
      <c r="G22" s="374"/>
      <c r="H22" s="375" t="n">
        <f aca="false">ROUND(E22*G22,2)</f>
        <v>0</v>
      </c>
    </row>
    <row r="23" customFormat="false" ht="13.8" hidden="false" customHeight="false" outlineLevel="0" collapsed="false">
      <c r="A23" s="368" t="n">
        <v>10</v>
      </c>
      <c r="B23" s="376" t="s">
        <v>106</v>
      </c>
      <c r="C23" s="370"/>
      <c r="D23" s="377" t="s">
        <v>417</v>
      </c>
      <c r="E23" s="372" t="n">
        <v>435</v>
      </c>
      <c r="F23" s="373" t="s">
        <v>118</v>
      </c>
      <c r="G23" s="374"/>
      <c r="H23" s="375" t="n">
        <f aca="false">ROUND(E23*G23,2)</f>
        <v>0</v>
      </c>
    </row>
    <row r="24" customFormat="false" ht="13.8" hidden="false" customHeight="false" outlineLevel="0" collapsed="false">
      <c r="A24" s="368" t="n">
        <v>11</v>
      </c>
      <c r="B24" s="376" t="s">
        <v>106</v>
      </c>
      <c r="C24" s="370"/>
      <c r="D24" s="377" t="s">
        <v>418</v>
      </c>
      <c r="E24" s="372" t="n">
        <v>435</v>
      </c>
      <c r="F24" s="373" t="s">
        <v>118</v>
      </c>
      <c r="G24" s="374"/>
      <c r="H24" s="375" t="n">
        <f aca="false">ROUND(E24*G24,2)</f>
        <v>0</v>
      </c>
    </row>
    <row r="25" customFormat="false" ht="13.8" hidden="false" customHeight="false" outlineLevel="0" collapsed="false">
      <c r="A25" s="368" t="n">
        <v>12</v>
      </c>
      <c r="B25" s="376" t="s">
        <v>106</v>
      </c>
      <c r="C25" s="370"/>
      <c r="D25" s="377" t="s">
        <v>419</v>
      </c>
      <c r="E25" s="372" t="n">
        <v>435</v>
      </c>
      <c r="F25" s="373" t="s">
        <v>118</v>
      </c>
      <c r="G25" s="374"/>
      <c r="H25" s="375" t="n">
        <f aca="false">ROUND(E25*G25,2)</f>
        <v>0</v>
      </c>
    </row>
    <row r="26" customFormat="false" ht="13.8" hidden="false" customHeight="false" outlineLevel="0" collapsed="false">
      <c r="A26" s="368" t="n">
        <v>13</v>
      </c>
      <c r="B26" s="376" t="s">
        <v>106</v>
      </c>
      <c r="C26" s="370"/>
      <c r="D26" s="377" t="s">
        <v>420</v>
      </c>
      <c r="E26" s="372" t="n">
        <v>435</v>
      </c>
      <c r="F26" s="373" t="s">
        <v>118</v>
      </c>
      <c r="G26" s="374"/>
      <c r="H26" s="375" t="n">
        <f aca="false">ROUND(E26*G26,2)</f>
        <v>0</v>
      </c>
    </row>
    <row r="27" customFormat="false" ht="27.6" hidden="false" customHeight="false" outlineLevel="0" collapsed="false">
      <c r="A27" s="368" t="n">
        <v>14</v>
      </c>
      <c r="B27" s="376" t="s">
        <v>106</v>
      </c>
      <c r="C27" s="370"/>
      <c r="D27" s="377" t="s">
        <v>421</v>
      </c>
      <c r="E27" s="372" t="n">
        <v>15</v>
      </c>
      <c r="F27" s="373" t="s">
        <v>124</v>
      </c>
      <c r="G27" s="374"/>
      <c r="H27" s="375" t="n">
        <f aca="false">ROUND(E27*G27,2)</f>
        <v>0</v>
      </c>
    </row>
    <row r="28" customFormat="false" ht="13.8" hidden="false" customHeight="false" outlineLevel="0" collapsed="false">
      <c r="A28" s="368" t="n">
        <v>15</v>
      </c>
      <c r="B28" s="376" t="s">
        <v>145</v>
      </c>
      <c r="C28" s="370"/>
      <c r="D28" s="377" t="s">
        <v>422</v>
      </c>
      <c r="E28" s="372" t="n">
        <v>15</v>
      </c>
      <c r="F28" s="373" t="s">
        <v>124</v>
      </c>
      <c r="G28" s="374"/>
      <c r="H28" s="375" t="n">
        <f aca="false">ROUND(E28*G28,2)</f>
        <v>0</v>
      </c>
      <c r="I28" s="347" t="n">
        <v>0.004</v>
      </c>
      <c r="J28" s="347" t="n">
        <f aca="false">E28*I28</f>
        <v>0.06</v>
      </c>
    </row>
    <row r="29" customFormat="false" ht="13.8" hidden="false" customHeight="false" outlineLevel="0" collapsed="false">
      <c r="A29" s="368" t="n">
        <v>16</v>
      </c>
      <c r="B29" s="376" t="s">
        <v>106</v>
      </c>
      <c r="C29" s="370"/>
      <c r="D29" s="377" t="s">
        <v>423</v>
      </c>
      <c r="E29" s="372" t="n">
        <v>435</v>
      </c>
      <c r="F29" s="373" t="s">
        <v>118</v>
      </c>
      <c r="G29" s="374"/>
      <c r="H29" s="375" t="n">
        <f aca="false">ROUND(E29*G29,2)</f>
        <v>0</v>
      </c>
    </row>
    <row r="30" customFormat="false" ht="13.8" hidden="false" customHeight="false" outlineLevel="0" collapsed="false">
      <c r="A30" s="368"/>
      <c r="B30" s="376"/>
      <c r="C30" s="370"/>
      <c r="D30" s="378" t="s">
        <v>111</v>
      </c>
      <c r="E30" s="379"/>
      <c r="F30" s="373"/>
      <c r="G30" s="374"/>
      <c r="H30" s="380" t="n">
        <f aca="false">SUBTOTAL(9,H14:H29)</f>
        <v>0</v>
      </c>
      <c r="J30" s="381" t="n">
        <f aca="false">SUM(J12:J29)</f>
        <v>0.205</v>
      </c>
    </row>
    <row r="31" customFormat="false" ht="13.8" hidden="false" customHeight="false" outlineLevel="0" collapsed="false">
      <c r="A31" s="368"/>
      <c r="B31" s="376"/>
      <c r="C31" s="370"/>
      <c r="D31" s="377"/>
      <c r="E31" s="372"/>
      <c r="F31" s="373"/>
      <c r="G31" s="374"/>
      <c r="H31" s="375"/>
    </row>
    <row r="32" customFormat="false" ht="13.8" hidden="false" customHeight="false" outlineLevel="0" collapsed="false">
      <c r="A32" s="368"/>
      <c r="B32" s="369"/>
      <c r="C32" s="370"/>
      <c r="D32" s="370" t="s">
        <v>167</v>
      </c>
      <c r="E32" s="372"/>
      <c r="F32" s="373"/>
      <c r="G32" s="374"/>
      <c r="H32" s="375"/>
    </row>
    <row r="33" customFormat="false" ht="27.6" hidden="false" customHeight="false" outlineLevel="0" collapsed="false">
      <c r="A33" s="368" t="n">
        <v>17</v>
      </c>
      <c r="B33" s="376" t="s">
        <v>106</v>
      </c>
      <c r="C33" s="370"/>
      <c r="D33" s="377" t="s">
        <v>424</v>
      </c>
      <c r="E33" s="372" t="n">
        <v>0.205</v>
      </c>
      <c r="F33" s="373" t="s">
        <v>134</v>
      </c>
      <c r="G33" s="374"/>
      <c r="H33" s="375" t="n">
        <f aca="false">ROUND(E33*G33,2)</f>
        <v>0</v>
      </c>
    </row>
    <row r="34" customFormat="false" ht="13.8" hidden="false" customHeight="false" outlineLevel="0" collapsed="false">
      <c r="A34" s="368"/>
      <c r="B34" s="376"/>
      <c r="C34" s="370"/>
      <c r="D34" s="378" t="s">
        <v>181</v>
      </c>
      <c r="E34" s="379"/>
      <c r="F34" s="373"/>
      <c r="G34" s="374"/>
      <c r="H34" s="380" t="n">
        <f aca="false">SUBTOTAL(9,H33)</f>
        <v>0</v>
      </c>
      <c r="J34" s="381" t="n">
        <f aca="false">SUM(J32:J33)</f>
        <v>0</v>
      </c>
    </row>
    <row r="35" customFormat="false" ht="13.8" hidden="false" customHeight="false" outlineLevel="0" collapsed="false">
      <c r="A35" s="368"/>
      <c r="B35" s="376"/>
      <c r="C35" s="370"/>
      <c r="D35" s="377"/>
      <c r="E35" s="372"/>
      <c r="F35" s="373"/>
      <c r="G35" s="374"/>
      <c r="H35" s="375"/>
    </row>
    <row r="36" customFormat="false" ht="13.8" hidden="false" customHeight="false" outlineLevel="0" collapsed="false">
      <c r="A36" s="368"/>
      <c r="B36" s="376"/>
      <c r="C36" s="370"/>
      <c r="D36" s="378" t="s">
        <v>182</v>
      </c>
      <c r="E36" s="379"/>
      <c r="F36" s="373"/>
      <c r="G36" s="374"/>
      <c r="H36" s="380" t="n">
        <f aca="false">SUBTOTAL(9,H14:H35)</f>
        <v>0</v>
      </c>
      <c r="J36" s="381" t="n">
        <f aca="false">+J30+J34</f>
        <v>0.205</v>
      </c>
    </row>
    <row r="37" customFormat="false" ht="13.8" hidden="false" customHeight="false" outlineLevel="0" collapsed="false">
      <c r="A37" s="368"/>
      <c r="B37" s="376"/>
      <c r="C37" s="370"/>
      <c r="D37" s="377"/>
      <c r="E37" s="372"/>
      <c r="F37" s="373"/>
      <c r="G37" s="374"/>
      <c r="H37" s="375"/>
    </row>
    <row r="38" customFormat="false" ht="13.8" hidden="false" customHeight="false" outlineLevel="0" collapsed="false">
      <c r="A38" s="368"/>
      <c r="B38" s="376"/>
      <c r="C38" s="370"/>
      <c r="D38" s="382" t="s">
        <v>289</v>
      </c>
      <c r="E38" s="379"/>
      <c r="F38" s="373"/>
      <c r="G38" s="374"/>
      <c r="H38" s="380" t="n">
        <f aca="false">SUBTOTAL(9,H14:H37)</f>
        <v>0</v>
      </c>
      <c r="J38" s="381" t="n">
        <f aca="false">+J36</f>
        <v>0.205</v>
      </c>
    </row>
    <row r="39" customFormat="false" ht="14.4" hidden="false" customHeight="false" outlineLevel="0" collapsed="false">
      <c r="A39" s="383"/>
      <c r="B39" s="384"/>
      <c r="C39" s="385"/>
      <c r="D39" s="386"/>
      <c r="E39" s="387"/>
      <c r="F39" s="388"/>
      <c r="G39" s="389"/>
      <c r="H39" s="390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65" activeCellId="0" sqref="E65"/>
    </sheetView>
  </sheetViews>
  <sheetFormatPr defaultColWidth="10.421875" defaultRowHeight="12" zeroHeight="false" outlineLevelRow="0" outlineLevelCol="0"/>
  <cols>
    <col collapsed="false" customWidth="true" hidden="false" outlineLevel="0" max="1" min="1" style="199" width="5.84"/>
    <col collapsed="false" customWidth="true" hidden="false" outlineLevel="0" max="2" min="2" style="200" width="13.85"/>
    <col collapsed="false" customWidth="true" hidden="false" outlineLevel="0" max="3" min="3" style="200" width="49.85"/>
    <col collapsed="false" customWidth="true" hidden="false" outlineLevel="0" max="4" min="4" style="201" width="5.84"/>
    <col collapsed="false" customWidth="true" hidden="false" outlineLevel="0" max="5" min="5" style="202" width="11.28"/>
    <col collapsed="false" customWidth="true" hidden="false" outlineLevel="0" max="6" min="6" style="203" width="11.42"/>
    <col collapsed="false" customWidth="true" hidden="false" outlineLevel="0" max="7" min="7" style="203" width="17.28"/>
    <col collapsed="false" customWidth="true" hidden="true" outlineLevel="0" max="8" min="8" style="202" width="13.85"/>
    <col collapsed="false" customWidth="false" hidden="false" outlineLevel="0" max="257" min="9" style="204" width="10.42"/>
  </cols>
  <sheetData>
    <row r="1" customFormat="false" ht="27.75" hidden="false" customHeight="true" outlineLevel="0" collapsed="false">
      <c r="A1" s="205"/>
      <c r="B1" s="205"/>
      <c r="C1" s="205" t="str">
        <f aca="false">Rekap!B1</f>
        <v>VÝKAZ VÝMER  </v>
      </c>
      <c r="D1" s="205"/>
      <c r="E1" s="205"/>
      <c r="F1" s="205"/>
      <c r="G1" s="205"/>
      <c r="H1" s="205"/>
    </row>
    <row r="2" customFormat="false" ht="12.75" hidden="false" customHeight="true" outlineLevel="0" collapsed="false">
      <c r="A2" s="206" t="s">
        <v>290</v>
      </c>
      <c r="B2" s="207"/>
      <c r="C2" s="207"/>
      <c r="D2" s="208"/>
      <c r="E2" s="207"/>
      <c r="F2" s="207"/>
      <c r="G2" s="207"/>
      <c r="H2" s="207"/>
    </row>
    <row r="3" customFormat="false" ht="12.75" hidden="false" customHeight="true" outlineLevel="0" collapsed="false">
      <c r="A3" s="206" t="s">
        <v>425</v>
      </c>
      <c r="B3" s="207"/>
      <c r="C3" s="207"/>
      <c r="D3" s="208"/>
      <c r="E3" s="207"/>
      <c r="F3" s="207"/>
      <c r="G3" s="207"/>
      <c r="H3" s="207"/>
    </row>
    <row r="4" customFormat="false" ht="13.5" hidden="false" customHeight="true" outlineLevel="0" collapsed="false">
      <c r="A4" s="206"/>
      <c r="B4" s="206"/>
      <c r="C4" s="206"/>
      <c r="D4" s="209"/>
      <c r="E4" s="210"/>
      <c r="F4" s="210"/>
      <c r="G4" s="210"/>
      <c r="H4" s="210"/>
    </row>
    <row r="5" customFormat="false" ht="6.75" hidden="false" customHeight="true" outlineLevel="0" collapsed="false">
      <c r="A5" s="211"/>
      <c r="B5" s="212"/>
      <c r="C5" s="212"/>
      <c r="D5" s="213"/>
      <c r="E5" s="214"/>
      <c r="F5" s="215"/>
      <c r="G5" s="215"/>
      <c r="H5" s="214"/>
    </row>
    <row r="6" customFormat="false" ht="12.75" hidden="false" customHeight="true" outlineLevel="0" collapsed="false">
      <c r="A6" s="207" t="s">
        <v>292</v>
      </c>
      <c r="B6" s="207"/>
      <c r="C6" s="207"/>
      <c r="D6" s="208"/>
      <c r="E6" s="207"/>
      <c r="F6" s="207"/>
      <c r="G6" s="207"/>
      <c r="H6" s="207"/>
    </row>
    <row r="7" customFormat="false" ht="13.5" hidden="false" customHeight="true" outlineLevel="0" collapsed="false">
      <c r="A7" s="207" t="s">
        <v>36</v>
      </c>
      <c r="B7" s="207"/>
      <c r="C7" s="207"/>
      <c r="D7" s="208"/>
      <c r="E7" s="207" t="s">
        <v>293</v>
      </c>
      <c r="F7" s="207"/>
      <c r="G7" s="207"/>
      <c r="H7" s="207"/>
    </row>
    <row r="8" customFormat="false" ht="13.5" hidden="false" customHeight="true" outlineLevel="0" collapsed="false">
      <c r="A8" s="216" t="s">
        <v>294</v>
      </c>
      <c r="B8" s="216"/>
      <c r="C8" s="216"/>
      <c r="D8" s="217"/>
      <c r="E8" s="207" t="str">
        <f aca="false">Rekap!D5</f>
        <v>Dátum: 8/2022  </v>
      </c>
      <c r="F8" s="218"/>
      <c r="G8" s="218"/>
      <c r="H8" s="219"/>
    </row>
    <row r="9" customFormat="false" ht="6.75" hidden="false" customHeight="true" outlineLevel="0" collapsed="false">
      <c r="A9" s="211"/>
      <c r="B9" s="211"/>
      <c r="C9" s="211"/>
      <c r="D9" s="220"/>
      <c r="E9" s="211"/>
      <c r="F9" s="211"/>
      <c r="G9" s="211"/>
      <c r="H9" s="211"/>
    </row>
    <row r="10" customFormat="false" ht="28.5" hidden="false" customHeight="true" outlineLevel="0" collapsed="false">
      <c r="A10" s="391" t="s">
        <v>426</v>
      </c>
      <c r="B10" s="392"/>
      <c r="C10" s="392" t="s">
        <v>296</v>
      </c>
      <c r="D10" s="392" t="s">
        <v>297</v>
      </c>
      <c r="E10" s="392" t="s">
        <v>298</v>
      </c>
      <c r="F10" s="392" t="s">
        <v>299</v>
      </c>
      <c r="G10" s="393" t="s">
        <v>300</v>
      </c>
      <c r="H10" s="394" t="s">
        <v>301</v>
      </c>
    </row>
    <row r="11" customFormat="false" ht="12.75" hidden="true" customHeight="true" outlineLevel="0" collapsed="false">
      <c r="A11" s="395" t="s">
        <v>302</v>
      </c>
      <c r="B11" s="395" t="s">
        <v>303</v>
      </c>
      <c r="C11" s="395" t="s">
        <v>304</v>
      </c>
      <c r="D11" s="395" t="s">
        <v>305</v>
      </c>
      <c r="E11" s="395" t="s">
        <v>306</v>
      </c>
      <c r="F11" s="395" t="s">
        <v>307</v>
      </c>
      <c r="G11" s="395" t="s">
        <v>308</v>
      </c>
      <c r="H11" s="221" t="s">
        <v>309</v>
      </c>
    </row>
    <row r="12" customFormat="false" ht="3" hidden="false" customHeight="true" outlineLevel="0" collapsed="false">
      <c r="A12" s="211"/>
      <c r="B12" s="211"/>
      <c r="C12" s="211"/>
      <c r="D12" s="220"/>
      <c r="E12" s="211"/>
      <c r="F12" s="211"/>
      <c r="G12" s="211"/>
      <c r="H12" s="211"/>
    </row>
    <row r="13" customFormat="false" ht="30.75" hidden="false" customHeight="true" outlineLevel="0" collapsed="false">
      <c r="A13" s="222"/>
      <c r="B13" s="223" t="s">
        <v>427</v>
      </c>
      <c r="C13" s="223" t="s">
        <v>428</v>
      </c>
      <c r="D13" s="224"/>
      <c r="E13" s="225"/>
      <c r="F13" s="226"/>
      <c r="G13" s="226" t="n">
        <f aca="false">SUBTOTAL(9,G14:G70)</f>
        <v>0</v>
      </c>
      <c r="H13" s="225" t="n">
        <v>40.53</v>
      </c>
    </row>
    <row r="14" customFormat="false" ht="28.5" hidden="false" customHeight="true" outlineLevel="0" collapsed="false">
      <c r="A14" s="227"/>
      <c r="B14" s="228" t="s">
        <v>302</v>
      </c>
      <c r="C14" s="228" t="s">
        <v>429</v>
      </c>
      <c r="D14" s="229"/>
      <c r="E14" s="230"/>
      <c r="F14" s="231"/>
      <c r="G14" s="231" t="n">
        <f aca="false">SUBTOTAL(9,G15:G25)</f>
        <v>0</v>
      </c>
      <c r="H14" s="230" t="n">
        <v>0.353</v>
      </c>
    </row>
    <row r="15" customFormat="false" ht="13.5" hidden="false" customHeight="true" outlineLevel="0" collapsed="false">
      <c r="A15" s="396" t="n">
        <v>1</v>
      </c>
      <c r="B15" s="397"/>
      <c r="C15" s="397" t="s">
        <v>430</v>
      </c>
      <c r="D15" s="398" t="s">
        <v>98</v>
      </c>
      <c r="E15" s="399" t="n">
        <v>148.56</v>
      </c>
      <c r="F15" s="400"/>
      <c r="G15" s="401" t="n">
        <f aca="false">E15*F15</f>
        <v>0</v>
      </c>
      <c r="H15" s="402" t="n">
        <v>0</v>
      </c>
    </row>
    <row r="16" customFormat="false" ht="34.5" hidden="false" customHeight="true" outlineLevel="0" collapsed="false">
      <c r="A16" s="403" t="n">
        <v>2</v>
      </c>
      <c r="B16" s="233"/>
      <c r="C16" s="233" t="s">
        <v>431</v>
      </c>
      <c r="D16" s="234" t="s">
        <v>98</v>
      </c>
      <c r="E16" s="235" t="n">
        <v>148.56</v>
      </c>
      <c r="F16" s="236"/>
      <c r="G16" s="404" t="n">
        <f aca="false">E16*F16</f>
        <v>0</v>
      </c>
      <c r="H16" s="402" t="n">
        <v>0</v>
      </c>
    </row>
    <row r="17" customFormat="false" ht="24" hidden="false" customHeight="true" outlineLevel="0" collapsed="false">
      <c r="A17" s="403" t="n">
        <v>3</v>
      </c>
      <c r="B17" s="233"/>
      <c r="C17" s="233" t="s">
        <v>432</v>
      </c>
      <c r="D17" s="234" t="s">
        <v>118</v>
      </c>
      <c r="E17" s="235" t="n">
        <v>363.6</v>
      </c>
      <c r="F17" s="236"/>
      <c r="G17" s="404" t="n">
        <f aca="false">E17*F17</f>
        <v>0</v>
      </c>
      <c r="H17" s="402" t="n">
        <v>0.353</v>
      </c>
    </row>
    <row r="18" customFormat="false" ht="24" hidden="false" customHeight="true" outlineLevel="0" collapsed="false">
      <c r="A18" s="403" t="n">
        <v>4</v>
      </c>
      <c r="B18" s="233"/>
      <c r="C18" s="233" t="s">
        <v>433</v>
      </c>
      <c r="D18" s="234" t="s">
        <v>118</v>
      </c>
      <c r="E18" s="235" t="n">
        <v>363.6</v>
      </c>
      <c r="F18" s="236"/>
      <c r="G18" s="404" t="n">
        <f aca="false">E18*F18</f>
        <v>0</v>
      </c>
      <c r="H18" s="402" t="n">
        <v>0</v>
      </c>
    </row>
    <row r="19" customFormat="false" ht="24" hidden="false" customHeight="true" outlineLevel="0" collapsed="false">
      <c r="A19" s="403" t="n">
        <v>5</v>
      </c>
      <c r="B19" s="233"/>
      <c r="C19" s="233" t="s">
        <v>434</v>
      </c>
      <c r="D19" s="234" t="s">
        <v>98</v>
      </c>
      <c r="E19" s="235" t="n">
        <v>148.56</v>
      </c>
      <c r="F19" s="236"/>
      <c r="G19" s="404" t="n">
        <f aca="false">E19*F19</f>
        <v>0</v>
      </c>
      <c r="H19" s="402" t="n">
        <v>0</v>
      </c>
    </row>
    <row r="20" customFormat="false" ht="24" hidden="false" customHeight="true" outlineLevel="0" collapsed="false">
      <c r="A20" s="403" t="n">
        <v>6</v>
      </c>
      <c r="B20" s="233"/>
      <c r="C20" s="233" t="s">
        <v>435</v>
      </c>
      <c r="D20" s="234" t="s">
        <v>98</v>
      </c>
      <c r="E20" s="235" t="n">
        <v>72.416</v>
      </c>
      <c r="F20" s="236"/>
      <c r="G20" s="404" t="n">
        <f aca="false">E20*F20</f>
        <v>0</v>
      </c>
      <c r="H20" s="402" t="n">
        <v>0</v>
      </c>
    </row>
    <row r="21" customFormat="false" ht="13.5" hidden="false" customHeight="true" outlineLevel="0" collapsed="false">
      <c r="A21" s="403" t="n">
        <v>7</v>
      </c>
      <c r="B21" s="233"/>
      <c r="C21" s="233" t="s">
        <v>436</v>
      </c>
      <c r="D21" s="234" t="s">
        <v>98</v>
      </c>
      <c r="E21" s="235" t="n">
        <v>72.416</v>
      </c>
      <c r="F21" s="236"/>
      <c r="G21" s="404" t="n">
        <f aca="false">E21*F21</f>
        <v>0</v>
      </c>
      <c r="H21" s="402" t="n">
        <v>0</v>
      </c>
    </row>
    <row r="22" customFormat="false" ht="19.5" hidden="false" customHeight="true" outlineLevel="0" collapsed="false">
      <c r="A22" s="403" t="n">
        <v>8</v>
      </c>
      <c r="B22" s="233"/>
      <c r="C22" s="233" t="s">
        <v>437</v>
      </c>
      <c r="D22" s="234" t="s">
        <v>98</v>
      </c>
      <c r="E22" s="235" t="n">
        <v>72.416</v>
      </c>
      <c r="F22" s="236"/>
      <c r="G22" s="404" t="n">
        <f aca="false">E22*F22</f>
        <v>0</v>
      </c>
      <c r="H22" s="402" t="n">
        <v>0</v>
      </c>
    </row>
    <row r="23" customFormat="false" ht="13.5" hidden="false" customHeight="true" outlineLevel="0" collapsed="false">
      <c r="A23" s="403" t="n">
        <v>9</v>
      </c>
      <c r="B23" s="233"/>
      <c r="C23" s="233" t="s">
        <v>438</v>
      </c>
      <c r="D23" s="234" t="s">
        <v>98</v>
      </c>
      <c r="E23" s="235" t="n">
        <v>72.416</v>
      </c>
      <c r="F23" s="236"/>
      <c r="G23" s="404" t="n">
        <f aca="false">E23*F23</f>
        <v>0</v>
      </c>
      <c r="H23" s="402" t="n">
        <v>0</v>
      </c>
    </row>
    <row r="24" customFormat="false" ht="30.6" hidden="false" customHeight="true" outlineLevel="0" collapsed="false">
      <c r="A24" s="403" t="n">
        <v>10</v>
      </c>
      <c r="B24" s="233"/>
      <c r="C24" s="233" t="s">
        <v>439</v>
      </c>
      <c r="D24" s="234" t="s">
        <v>98</v>
      </c>
      <c r="E24" s="235" t="n">
        <v>76.144</v>
      </c>
      <c r="F24" s="236"/>
      <c r="G24" s="404" t="n">
        <f aca="false">E24*F24</f>
        <v>0</v>
      </c>
      <c r="H24" s="402" t="n">
        <v>0</v>
      </c>
    </row>
    <row r="25" customFormat="false" ht="24" hidden="false" customHeight="true" outlineLevel="0" collapsed="false">
      <c r="A25" s="403" t="n">
        <v>11</v>
      </c>
      <c r="B25" s="233"/>
      <c r="C25" s="233" t="s">
        <v>440</v>
      </c>
      <c r="D25" s="234" t="s">
        <v>98</v>
      </c>
      <c r="E25" s="235" t="n">
        <v>47.6</v>
      </c>
      <c r="F25" s="236"/>
      <c r="G25" s="404" t="n">
        <f aca="false">E25*F25</f>
        <v>0</v>
      </c>
      <c r="H25" s="402" t="n">
        <v>0</v>
      </c>
    </row>
    <row r="26" customFormat="false" ht="28.5" hidden="false" customHeight="true" outlineLevel="0" collapsed="false">
      <c r="A26" s="405"/>
      <c r="B26" s="406" t="s">
        <v>305</v>
      </c>
      <c r="C26" s="406" t="s">
        <v>441</v>
      </c>
      <c r="D26" s="407"/>
      <c r="E26" s="408"/>
      <c r="F26" s="409"/>
      <c r="G26" s="410" t="n">
        <f aca="false">SUBTOTAL(9,G27:G32)</f>
        <v>0</v>
      </c>
      <c r="H26" s="230" t="n">
        <v>33.787</v>
      </c>
    </row>
    <row r="27" customFormat="false" ht="24" hidden="false" customHeight="true" outlineLevel="0" collapsed="false">
      <c r="A27" s="403" t="n">
        <v>12</v>
      </c>
      <c r="B27" s="233"/>
      <c r="C27" s="233" t="s">
        <v>442</v>
      </c>
      <c r="D27" s="234" t="s">
        <v>98</v>
      </c>
      <c r="E27" s="235" t="n">
        <v>16.404</v>
      </c>
      <c r="F27" s="236"/>
      <c r="G27" s="404" t="n">
        <f aca="false">E27*F27</f>
        <v>0</v>
      </c>
      <c r="H27" s="402" t="n">
        <v>31.016</v>
      </c>
    </row>
    <row r="28" customFormat="false" ht="24" hidden="false" customHeight="true" outlineLevel="0" collapsed="false">
      <c r="A28" s="403" t="n">
        <v>13</v>
      </c>
      <c r="B28" s="233"/>
      <c r="C28" s="233" t="s">
        <v>443</v>
      </c>
      <c r="D28" s="234" t="s">
        <v>322</v>
      </c>
      <c r="E28" s="235" t="n">
        <v>4</v>
      </c>
      <c r="F28" s="236"/>
      <c r="G28" s="404" t="n">
        <f aca="false">E28*F28</f>
        <v>0</v>
      </c>
      <c r="H28" s="402" t="n">
        <v>0.026</v>
      </c>
    </row>
    <row r="29" customFormat="false" ht="13.5" hidden="false" customHeight="true" outlineLevel="0" collapsed="false">
      <c r="A29" s="411" t="n">
        <v>14</v>
      </c>
      <c r="B29" s="238"/>
      <c r="C29" s="238" t="s">
        <v>444</v>
      </c>
      <c r="D29" s="239" t="s">
        <v>322</v>
      </c>
      <c r="E29" s="240" t="n">
        <v>3</v>
      </c>
      <c r="F29" s="241"/>
      <c r="G29" s="412" t="n">
        <f aca="false">E29*F29</f>
        <v>0</v>
      </c>
      <c r="H29" s="413" t="n">
        <v>0</v>
      </c>
    </row>
    <row r="30" customFormat="false" ht="13.5" hidden="false" customHeight="true" outlineLevel="0" collapsed="false">
      <c r="A30" s="411" t="n">
        <v>15</v>
      </c>
      <c r="B30" s="238"/>
      <c r="C30" s="238" t="s">
        <v>445</v>
      </c>
      <c r="D30" s="239" t="s">
        <v>322</v>
      </c>
      <c r="E30" s="240" t="n">
        <v>1</v>
      </c>
      <c r="F30" s="241"/>
      <c r="G30" s="412" t="n">
        <f aca="false">E30*F30</f>
        <v>0</v>
      </c>
      <c r="H30" s="413" t="n">
        <v>0</v>
      </c>
    </row>
    <row r="31" customFormat="false" ht="23.25" hidden="false" customHeight="true" outlineLevel="0" collapsed="false">
      <c r="A31" s="403" t="n">
        <v>16</v>
      </c>
      <c r="B31" s="233"/>
      <c r="C31" s="233" t="s">
        <v>446</v>
      </c>
      <c r="D31" s="234" t="s">
        <v>98</v>
      </c>
      <c r="E31" s="235" t="n">
        <v>1.227</v>
      </c>
      <c r="F31" s="236"/>
      <c r="G31" s="404" t="n">
        <f aca="false">E31*F31</f>
        <v>0</v>
      </c>
      <c r="H31" s="402" t="n">
        <v>2.703</v>
      </c>
    </row>
    <row r="32" customFormat="false" ht="24" hidden="false" customHeight="true" outlineLevel="0" collapsed="false">
      <c r="A32" s="403" t="n">
        <v>17</v>
      </c>
      <c r="B32" s="233"/>
      <c r="C32" s="233" t="s">
        <v>447</v>
      </c>
      <c r="D32" s="234" t="s">
        <v>118</v>
      </c>
      <c r="E32" s="235" t="n">
        <v>9</v>
      </c>
      <c r="F32" s="236"/>
      <c r="G32" s="404" t="n">
        <f aca="false">E32*F32</f>
        <v>0</v>
      </c>
      <c r="H32" s="402" t="n">
        <v>0.041</v>
      </c>
    </row>
    <row r="33" customFormat="false" ht="28.5" hidden="false" customHeight="true" outlineLevel="0" collapsed="false">
      <c r="A33" s="405"/>
      <c r="B33" s="406" t="s">
        <v>309</v>
      </c>
      <c r="C33" s="406" t="s">
        <v>448</v>
      </c>
      <c r="D33" s="407"/>
      <c r="E33" s="408"/>
      <c r="F33" s="409"/>
      <c r="G33" s="410" t="n">
        <f aca="false">SUBTOTAL(9,G34:G70)</f>
        <v>0</v>
      </c>
      <c r="H33" s="230" t="n">
        <v>6.39</v>
      </c>
    </row>
    <row r="34" customFormat="false" ht="24" hidden="false" customHeight="true" outlineLevel="0" collapsed="false">
      <c r="A34" s="403" t="n">
        <v>18</v>
      </c>
      <c r="B34" s="233"/>
      <c r="C34" s="233" t="s">
        <v>449</v>
      </c>
      <c r="D34" s="234" t="s">
        <v>171</v>
      </c>
      <c r="E34" s="235" t="n">
        <v>40</v>
      </c>
      <c r="F34" s="236"/>
      <c r="G34" s="404" t="n">
        <f aca="false">E34*F34</f>
        <v>0</v>
      </c>
      <c r="H34" s="402" t="n">
        <v>0</v>
      </c>
    </row>
    <row r="35" customFormat="false" ht="24" hidden="false" customHeight="true" outlineLevel="0" collapsed="false">
      <c r="A35" s="411" t="n">
        <v>19</v>
      </c>
      <c r="B35" s="238"/>
      <c r="C35" s="238" t="s">
        <v>450</v>
      </c>
      <c r="D35" s="239" t="s">
        <v>171</v>
      </c>
      <c r="E35" s="240" t="n">
        <v>40</v>
      </c>
      <c r="F35" s="241"/>
      <c r="G35" s="412" t="n">
        <f aca="false">E35*F35</f>
        <v>0</v>
      </c>
      <c r="H35" s="413" t="n">
        <v>0.017</v>
      </c>
    </row>
    <row r="36" customFormat="false" ht="34.5" hidden="false" customHeight="true" outlineLevel="0" collapsed="false">
      <c r="A36" s="403" t="n">
        <v>20</v>
      </c>
      <c r="B36" s="233"/>
      <c r="C36" s="233" t="s">
        <v>451</v>
      </c>
      <c r="D36" s="234" t="s">
        <v>171</v>
      </c>
      <c r="E36" s="235" t="n">
        <v>15</v>
      </c>
      <c r="F36" s="236"/>
      <c r="G36" s="404" t="n">
        <f aca="false">E36*F36</f>
        <v>0</v>
      </c>
      <c r="H36" s="402" t="n">
        <v>0</v>
      </c>
    </row>
    <row r="37" customFormat="false" ht="24" hidden="false" customHeight="true" outlineLevel="0" collapsed="false">
      <c r="A37" s="411" t="n">
        <v>21</v>
      </c>
      <c r="B37" s="238"/>
      <c r="C37" s="238" t="s">
        <v>452</v>
      </c>
      <c r="D37" s="239" t="s">
        <v>171</v>
      </c>
      <c r="E37" s="240" t="n">
        <v>15</v>
      </c>
      <c r="F37" s="241"/>
      <c r="G37" s="412" t="n">
        <f aca="false">E37*F37</f>
        <v>0</v>
      </c>
      <c r="H37" s="413" t="n">
        <v>0.016</v>
      </c>
    </row>
    <row r="38" customFormat="false" ht="33" hidden="false" customHeight="true" outlineLevel="0" collapsed="false">
      <c r="A38" s="403" t="n">
        <v>22</v>
      </c>
      <c r="B38" s="233"/>
      <c r="C38" s="233" t="s">
        <v>453</v>
      </c>
      <c r="D38" s="234" t="s">
        <v>171</v>
      </c>
      <c r="E38" s="235" t="n">
        <v>35</v>
      </c>
      <c r="F38" s="236"/>
      <c r="G38" s="404" t="n">
        <f aca="false">E38*F38</f>
        <v>0</v>
      </c>
      <c r="H38" s="402" t="n">
        <v>0</v>
      </c>
    </row>
    <row r="39" customFormat="false" ht="24" hidden="false" customHeight="true" outlineLevel="0" collapsed="false">
      <c r="A39" s="411" t="n">
        <v>23</v>
      </c>
      <c r="B39" s="238"/>
      <c r="C39" s="238" t="s">
        <v>454</v>
      </c>
      <c r="D39" s="239" t="s">
        <v>171</v>
      </c>
      <c r="E39" s="240" t="n">
        <v>35</v>
      </c>
      <c r="F39" s="241"/>
      <c r="G39" s="412" t="n">
        <f aca="false">E39*F39</f>
        <v>0</v>
      </c>
      <c r="H39" s="413" t="n">
        <v>0.075</v>
      </c>
    </row>
    <row r="40" customFormat="false" ht="24" hidden="false" customHeight="true" outlineLevel="0" collapsed="false">
      <c r="A40" s="403" t="n">
        <v>24</v>
      </c>
      <c r="B40" s="233"/>
      <c r="C40" s="233" t="s">
        <v>455</v>
      </c>
      <c r="D40" s="234" t="s">
        <v>171</v>
      </c>
      <c r="E40" s="235" t="n">
        <v>5</v>
      </c>
      <c r="F40" s="236"/>
      <c r="G40" s="404" t="n">
        <f aca="false">E40*F40</f>
        <v>0</v>
      </c>
      <c r="H40" s="402" t="n">
        <v>0</v>
      </c>
    </row>
    <row r="41" customFormat="false" ht="24" hidden="false" customHeight="true" outlineLevel="0" collapsed="false">
      <c r="A41" s="411" t="n">
        <v>25</v>
      </c>
      <c r="B41" s="238"/>
      <c r="C41" s="238" t="s">
        <v>456</v>
      </c>
      <c r="D41" s="239" t="s">
        <v>322</v>
      </c>
      <c r="E41" s="240" t="n">
        <v>0.2</v>
      </c>
      <c r="F41" s="241"/>
      <c r="G41" s="412" t="n">
        <f aca="false">E41*F41</f>
        <v>0</v>
      </c>
      <c r="H41" s="413" t="n">
        <v>0.001</v>
      </c>
    </row>
    <row r="42" customFormat="false" ht="24" hidden="false" customHeight="true" outlineLevel="0" collapsed="false">
      <c r="A42" s="411" t="n">
        <v>26</v>
      </c>
      <c r="B42" s="238"/>
      <c r="C42" s="238" t="s">
        <v>457</v>
      </c>
      <c r="D42" s="239" t="s">
        <v>322</v>
      </c>
      <c r="E42" s="240" t="n">
        <v>0.4</v>
      </c>
      <c r="F42" s="241"/>
      <c r="G42" s="412" t="n">
        <f aca="false">E42*F42</f>
        <v>0</v>
      </c>
      <c r="H42" s="413" t="n">
        <v>0.003</v>
      </c>
    </row>
    <row r="43" customFormat="false" ht="13.5" hidden="false" customHeight="true" outlineLevel="0" collapsed="false">
      <c r="A43" s="403" t="n">
        <v>27</v>
      </c>
      <c r="B43" s="233"/>
      <c r="C43" s="233" t="s">
        <v>458</v>
      </c>
      <c r="D43" s="234" t="s">
        <v>171</v>
      </c>
      <c r="E43" s="235" t="n">
        <v>22</v>
      </c>
      <c r="F43" s="236"/>
      <c r="G43" s="404" t="n">
        <f aca="false">E43*F43</f>
        <v>0</v>
      </c>
      <c r="H43" s="402" t="n">
        <v>0</v>
      </c>
    </row>
    <row r="44" customFormat="false" ht="34.5" hidden="false" customHeight="true" outlineLevel="0" collapsed="false">
      <c r="A44" s="411" t="n">
        <v>28</v>
      </c>
      <c r="B44" s="238"/>
      <c r="C44" s="238" t="s">
        <v>459</v>
      </c>
      <c r="D44" s="239" t="s">
        <v>322</v>
      </c>
      <c r="E44" s="240" t="n">
        <v>0.835</v>
      </c>
      <c r="F44" s="241"/>
      <c r="G44" s="412" t="n">
        <f aca="false">E44*F44</f>
        <v>0</v>
      </c>
      <c r="H44" s="413" t="n">
        <v>0.012</v>
      </c>
    </row>
    <row r="45" customFormat="false" ht="42" hidden="false" customHeight="true" outlineLevel="0" collapsed="false">
      <c r="A45" s="411" t="n">
        <v>29</v>
      </c>
      <c r="B45" s="238"/>
      <c r="C45" s="238" t="s">
        <v>460</v>
      </c>
      <c r="D45" s="239" t="s">
        <v>322</v>
      </c>
      <c r="E45" s="240" t="n">
        <v>0.501</v>
      </c>
      <c r="F45" s="241"/>
      <c r="G45" s="412" t="n">
        <f aca="false">E45*F45</f>
        <v>0</v>
      </c>
      <c r="H45" s="413" t="n">
        <v>0.012</v>
      </c>
    </row>
    <row r="46" customFormat="false" ht="13.5" hidden="false" customHeight="true" outlineLevel="0" collapsed="false">
      <c r="A46" s="403" t="n">
        <v>30</v>
      </c>
      <c r="B46" s="233"/>
      <c r="C46" s="233" t="s">
        <v>461</v>
      </c>
      <c r="D46" s="234" t="s">
        <v>171</v>
      </c>
      <c r="E46" s="235" t="n">
        <v>15</v>
      </c>
      <c r="F46" s="236"/>
      <c r="G46" s="404" t="n">
        <f aca="false">E46*F46</f>
        <v>0</v>
      </c>
      <c r="H46" s="402" t="n">
        <v>0</v>
      </c>
    </row>
    <row r="47" customFormat="false" ht="13.5" hidden="false" customHeight="true" outlineLevel="0" collapsed="false">
      <c r="A47" s="403" t="n">
        <v>31</v>
      </c>
      <c r="B47" s="233"/>
      <c r="C47" s="233" t="s">
        <v>462</v>
      </c>
      <c r="D47" s="234" t="s">
        <v>171</v>
      </c>
      <c r="E47" s="235" t="n">
        <v>10</v>
      </c>
      <c r="F47" s="236"/>
      <c r="G47" s="404" t="n">
        <f aca="false">E47*F47</f>
        <v>0</v>
      </c>
      <c r="H47" s="402" t="n">
        <v>0</v>
      </c>
    </row>
    <row r="48" customFormat="false" ht="32.25" hidden="false" customHeight="true" outlineLevel="0" collapsed="false">
      <c r="A48" s="411" t="n">
        <v>32</v>
      </c>
      <c r="B48" s="238"/>
      <c r="C48" s="238" t="s">
        <v>463</v>
      </c>
      <c r="D48" s="239" t="s">
        <v>322</v>
      </c>
      <c r="E48" s="240" t="n">
        <v>0.334</v>
      </c>
      <c r="F48" s="241"/>
      <c r="G48" s="412" t="n">
        <f aca="false">E48*F48</f>
        <v>0</v>
      </c>
      <c r="H48" s="413" t="n">
        <v>0.01</v>
      </c>
    </row>
    <row r="49" customFormat="false" ht="24" hidden="false" customHeight="true" outlineLevel="0" collapsed="false">
      <c r="A49" s="403" t="n">
        <v>33</v>
      </c>
      <c r="B49" s="233"/>
      <c r="C49" s="233" t="s">
        <v>464</v>
      </c>
      <c r="D49" s="234" t="s">
        <v>171</v>
      </c>
      <c r="E49" s="235" t="n">
        <v>40</v>
      </c>
      <c r="F49" s="236"/>
      <c r="G49" s="404" t="n">
        <f aca="false">E49*F49</f>
        <v>0</v>
      </c>
      <c r="H49" s="402" t="n">
        <v>0</v>
      </c>
    </row>
    <row r="50" customFormat="false" ht="24" hidden="false" customHeight="true" outlineLevel="0" collapsed="false">
      <c r="A50" s="403" t="n">
        <v>34</v>
      </c>
      <c r="B50" s="233"/>
      <c r="C50" s="233" t="s">
        <v>465</v>
      </c>
      <c r="D50" s="234" t="s">
        <v>171</v>
      </c>
      <c r="E50" s="235" t="n">
        <v>90</v>
      </c>
      <c r="F50" s="236"/>
      <c r="G50" s="404" t="n">
        <f aca="false">E50*F50</f>
        <v>0</v>
      </c>
      <c r="H50" s="402" t="n">
        <v>0</v>
      </c>
    </row>
    <row r="51" customFormat="false" ht="13.5" hidden="false" customHeight="true" outlineLevel="0" collapsed="false">
      <c r="A51" s="403" t="n">
        <v>35</v>
      </c>
      <c r="B51" s="233"/>
      <c r="C51" s="233" t="s">
        <v>466</v>
      </c>
      <c r="D51" s="234" t="s">
        <v>171</v>
      </c>
      <c r="E51" s="235" t="n">
        <v>5</v>
      </c>
      <c r="F51" s="236"/>
      <c r="G51" s="404" t="n">
        <f aca="false">E51*F51</f>
        <v>0</v>
      </c>
      <c r="H51" s="402" t="n">
        <v>0</v>
      </c>
    </row>
    <row r="52" customFormat="false" ht="13.5" hidden="false" customHeight="true" outlineLevel="0" collapsed="false">
      <c r="A52" s="403" t="n">
        <v>36</v>
      </c>
      <c r="B52" s="233"/>
      <c r="C52" s="233" t="s">
        <v>467</v>
      </c>
      <c r="D52" s="234" t="s">
        <v>171</v>
      </c>
      <c r="E52" s="235" t="n">
        <v>22</v>
      </c>
      <c r="F52" s="236"/>
      <c r="G52" s="404" t="n">
        <f aca="false">E52*F52</f>
        <v>0</v>
      </c>
      <c r="H52" s="402" t="n">
        <v>0</v>
      </c>
    </row>
    <row r="53" customFormat="false" ht="13.5" hidden="false" customHeight="true" outlineLevel="0" collapsed="false">
      <c r="A53" s="403" t="n">
        <v>37</v>
      </c>
      <c r="B53" s="233"/>
      <c r="C53" s="233" t="s">
        <v>468</v>
      </c>
      <c r="D53" s="234" t="s">
        <v>171</v>
      </c>
      <c r="E53" s="235" t="n">
        <v>15</v>
      </c>
      <c r="F53" s="236"/>
      <c r="G53" s="404" t="n">
        <f aca="false">E53*F53</f>
        <v>0</v>
      </c>
      <c r="H53" s="402" t="n">
        <v>0</v>
      </c>
    </row>
    <row r="54" customFormat="false" ht="13.5" hidden="false" customHeight="true" outlineLevel="0" collapsed="false">
      <c r="A54" s="403" t="n">
        <v>38</v>
      </c>
      <c r="B54" s="233"/>
      <c r="C54" s="233" t="s">
        <v>469</v>
      </c>
      <c r="D54" s="234" t="s">
        <v>171</v>
      </c>
      <c r="E54" s="235" t="n">
        <v>10</v>
      </c>
      <c r="F54" s="236"/>
      <c r="G54" s="404" t="n">
        <f aca="false">E54*F54</f>
        <v>0</v>
      </c>
      <c r="H54" s="402" t="n">
        <v>0</v>
      </c>
    </row>
    <row r="55" customFormat="false" ht="24" hidden="false" customHeight="true" outlineLevel="0" collapsed="false">
      <c r="A55" s="403" t="n">
        <v>39</v>
      </c>
      <c r="B55" s="233"/>
      <c r="C55" s="233" t="s">
        <v>470</v>
      </c>
      <c r="D55" s="234" t="s">
        <v>322</v>
      </c>
      <c r="E55" s="235" t="n">
        <v>4</v>
      </c>
      <c r="F55" s="236"/>
      <c r="G55" s="404" t="n">
        <f aca="false">E55*F55</f>
        <v>0</v>
      </c>
      <c r="H55" s="402" t="n">
        <v>0.063</v>
      </c>
    </row>
    <row r="56" customFormat="false" ht="24" hidden="false" customHeight="true" outlineLevel="0" collapsed="false">
      <c r="A56" s="403" t="n">
        <v>40</v>
      </c>
      <c r="B56" s="233"/>
      <c r="C56" s="233" t="s">
        <v>471</v>
      </c>
      <c r="D56" s="234" t="s">
        <v>322</v>
      </c>
      <c r="E56" s="235" t="n">
        <v>2</v>
      </c>
      <c r="F56" s="236"/>
      <c r="G56" s="404" t="n">
        <f aca="false">E56*F56</f>
        <v>0</v>
      </c>
      <c r="H56" s="402" t="n">
        <v>0.033</v>
      </c>
    </row>
    <row r="57" customFormat="false" ht="34.5" hidden="false" customHeight="true" outlineLevel="0" collapsed="false">
      <c r="A57" s="411" t="n">
        <v>41</v>
      </c>
      <c r="B57" s="238"/>
      <c r="C57" s="238" t="s">
        <v>472</v>
      </c>
      <c r="D57" s="239" t="s">
        <v>322</v>
      </c>
      <c r="E57" s="240" t="n">
        <v>1</v>
      </c>
      <c r="F57" s="241"/>
      <c r="G57" s="412" t="n">
        <f aca="false">E57*F57</f>
        <v>0</v>
      </c>
      <c r="H57" s="413" t="n">
        <v>0.495</v>
      </c>
    </row>
    <row r="58" customFormat="false" ht="34.5" hidden="false" customHeight="true" outlineLevel="0" collapsed="false">
      <c r="A58" s="411" t="n">
        <v>42</v>
      </c>
      <c r="B58" s="238"/>
      <c r="C58" s="238" t="s">
        <v>473</v>
      </c>
      <c r="D58" s="239" t="s">
        <v>322</v>
      </c>
      <c r="E58" s="240" t="n">
        <v>1</v>
      </c>
      <c r="F58" s="241"/>
      <c r="G58" s="412" t="n">
        <f aca="false">E58*F58</f>
        <v>0</v>
      </c>
      <c r="H58" s="413" t="n">
        <v>0.187</v>
      </c>
    </row>
    <row r="59" customFormat="false" ht="24" hidden="false" customHeight="true" outlineLevel="0" collapsed="false">
      <c r="A59" s="403" t="n">
        <v>43</v>
      </c>
      <c r="B59" s="233"/>
      <c r="C59" s="233" t="s">
        <v>474</v>
      </c>
      <c r="D59" s="234" t="s">
        <v>322</v>
      </c>
      <c r="E59" s="235" t="n">
        <v>2</v>
      </c>
      <c r="F59" s="236"/>
      <c r="G59" s="404" t="n">
        <f aca="false">E59*F59</f>
        <v>0</v>
      </c>
      <c r="H59" s="402" t="n">
        <v>0.07</v>
      </c>
    </row>
    <row r="60" customFormat="false" ht="13.5" hidden="false" customHeight="true" outlineLevel="0" collapsed="false">
      <c r="A60" s="411" t="n">
        <v>44</v>
      </c>
      <c r="B60" s="238"/>
      <c r="C60" s="238" t="s">
        <v>475</v>
      </c>
      <c r="D60" s="239"/>
      <c r="E60" s="240" t="n">
        <v>3</v>
      </c>
      <c r="F60" s="241"/>
      <c r="G60" s="412" t="n">
        <f aca="false">E60*F60</f>
        <v>0</v>
      </c>
      <c r="H60" s="413" t="n">
        <v>0</v>
      </c>
    </row>
    <row r="61" customFormat="false" ht="24" hidden="false" customHeight="true" outlineLevel="0" collapsed="false">
      <c r="A61" s="403" t="n">
        <v>45</v>
      </c>
      <c r="B61" s="233"/>
      <c r="C61" s="233" t="s">
        <v>476</v>
      </c>
      <c r="D61" s="234" t="s">
        <v>322</v>
      </c>
      <c r="E61" s="235" t="n">
        <v>3</v>
      </c>
      <c r="F61" s="236"/>
      <c r="G61" s="404" t="n">
        <f aca="false">E61*F61</f>
        <v>0</v>
      </c>
      <c r="H61" s="402" t="n">
        <v>0.079</v>
      </c>
    </row>
    <row r="62" customFormat="false" ht="24" hidden="false" customHeight="true" outlineLevel="0" collapsed="false">
      <c r="A62" s="411" t="n">
        <v>46</v>
      </c>
      <c r="B62" s="238"/>
      <c r="C62" s="238" t="s">
        <v>477</v>
      </c>
      <c r="D62" s="239" t="s">
        <v>322</v>
      </c>
      <c r="E62" s="240" t="n">
        <v>3</v>
      </c>
      <c r="F62" s="241"/>
      <c r="G62" s="412" t="n">
        <f aca="false">E62*F62</f>
        <v>0</v>
      </c>
      <c r="H62" s="413" t="n">
        <v>4.848</v>
      </c>
    </row>
    <row r="63" customFormat="false" ht="24" hidden="false" customHeight="true" outlineLevel="0" collapsed="false">
      <c r="A63" s="411" t="n">
        <v>47</v>
      </c>
      <c r="B63" s="238"/>
      <c r="C63" s="238" t="s">
        <v>478</v>
      </c>
      <c r="D63" s="239" t="s">
        <v>322</v>
      </c>
      <c r="E63" s="240" t="n">
        <v>6</v>
      </c>
      <c r="F63" s="241"/>
      <c r="G63" s="412" t="n">
        <f aca="false">E63*F63</f>
        <v>0</v>
      </c>
      <c r="H63" s="413" t="n">
        <v>0.012</v>
      </c>
    </row>
    <row r="64" customFormat="false" ht="13.5" hidden="false" customHeight="true" outlineLevel="0" collapsed="false">
      <c r="A64" s="403" t="n">
        <v>48</v>
      </c>
      <c r="B64" s="233"/>
      <c r="C64" s="233" t="s">
        <v>479</v>
      </c>
      <c r="D64" s="234" t="s">
        <v>322</v>
      </c>
      <c r="E64" s="235" t="n">
        <v>3</v>
      </c>
      <c r="F64" s="236"/>
      <c r="G64" s="404" t="n">
        <f aca="false">E64*F64</f>
        <v>0</v>
      </c>
      <c r="H64" s="402" t="n">
        <v>0.01</v>
      </c>
    </row>
    <row r="65" customFormat="false" ht="24" hidden="false" customHeight="true" outlineLevel="0" collapsed="false">
      <c r="A65" s="403" t="n">
        <v>49</v>
      </c>
      <c r="B65" s="233"/>
      <c r="C65" s="233" t="s">
        <v>480</v>
      </c>
      <c r="D65" s="234" t="s">
        <v>322</v>
      </c>
      <c r="E65" s="235" t="n">
        <v>3</v>
      </c>
      <c r="F65" s="236"/>
      <c r="G65" s="404" t="n">
        <f aca="false">E65*F65</f>
        <v>0</v>
      </c>
      <c r="H65" s="402" t="n">
        <v>0.019</v>
      </c>
    </row>
    <row r="66" customFormat="false" ht="34.5" hidden="false" customHeight="true" outlineLevel="0" collapsed="false">
      <c r="A66" s="411" t="n">
        <v>50</v>
      </c>
      <c r="B66" s="238"/>
      <c r="C66" s="238" t="s">
        <v>481</v>
      </c>
      <c r="D66" s="239" t="s">
        <v>322</v>
      </c>
      <c r="E66" s="240" t="n">
        <v>3</v>
      </c>
      <c r="F66" s="241"/>
      <c r="G66" s="412" t="n">
        <f aca="false">E66*F66</f>
        <v>0</v>
      </c>
      <c r="H66" s="413" t="n">
        <v>0.405</v>
      </c>
    </row>
    <row r="67" customFormat="false" ht="24" hidden="false" customHeight="true" outlineLevel="0" collapsed="false">
      <c r="A67" s="403" t="n">
        <v>51</v>
      </c>
      <c r="B67" s="233"/>
      <c r="C67" s="233" t="s">
        <v>482</v>
      </c>
      <c r="D67" s="234" t="s">
        <v>322</v>
      </c>
      <c r="E67" s="235" t="n">
        <v>4</v>
      </c>
      <c r="F67" s="236"/>
      <c r="G67" s="404" t="n">
        <f aca="false">E67*F67</f>
        <v>0</v>
      </c>
      <c r="H67" s="402" t="n">
        <v>0.001</v>
      </c>
    </row>
    <row r="68" customFormat="false" ht="13.5" hidden="false" customHeight="true" outlineLevel="0" collapsed="false">
      <c r="A68" s="403" t="n">
        <v>52</v>
      </c>
      <c r="B68" s="233"/>
      <c r="C68" s="233" t="s">
        <v>483</v>
      </c>
      <c r="D68" s="234" t="s">
        <v>171</v>
      </c>
      <c r="E68" s="235" t="n">
        <v>90</v>
      </c>
      <c r="F68" s="236"/>
      <c r="G68" s="404" t="n">
        <f aca="false">E68*F68</f>
        <v>0</v>
      </c>
      <c r="H68" s="402" t="n">
        <v>0.007</v>
      </c>
    </row>
    <row r="69" customFormat="false" ht="13.5" hidden="false" customHeight="true" outlineLevel="0" collapsed="false">
      <c r="A69" s="403" t="n">
        <v>53</v>
      </c>
      <c r="B69" s="233"/>
      <c r="C69" s="233" t="s">
        <v>484</v>
      </c>
      <c r="D69" s="234" t="s">
        <v>171</v>
      </c>
      <c r="E69" s="235" t="n">
        <v>40</v>
      </c>
      <c r="F69" s="236"/>
      <c r="G69" s="404" t="n">
        <f aca="false">E69*F69</f>
        <v>0</v>
      </c>
      <c r="H69" s="402" t="n">
        <v>0.004</v>
      </c>
    </row>
    <row r="70" customFormat="false" ht="24.75" hidden="false" customHeight="true" outlineLevel="0" collapsed="false">
      <c r="A70" s="403" t="n">
        <v>54</v>
      </c>
      <c r="B70" s="233"/>
      <c r="C70" s="233" t="s">
        <v>485</v>
      </c>
      <c r="D70" s="234" t="s">
        <v>171</v>
      </c>
      <c r="E70" s="235" t="n">
        <v>101</v>
      </c>
      <c r="F70" s="236"/>
      <c r="G70" s="404" t="n">
        <f aca="false">E70*F70</f>
        <v>0</v>
      </c>
      <c r="H70" s="402" t="n">
        <v>0.01</v>
      </c>
    </row>
    <row r="71" customFormat="false" ht="30.75" hidden="false" customHeight="true" outlineLevel="0" collapsed="false">
      <c r="A71" s="414"/>
      <c r="B71" s="415"/>
      <c r="C71" s="415" t="s">
        <v>332</v>
      </c>
      <c r="D71" s="416"/>
      <c r="E71" s="417"/>
      <c r="F71" s="418"/>
      <c r="G71" s="419" t="n">
        <f aca="false">SUBTOTAL(9,G14:G70)</f>
        <v>0</v>
      </c>
      <c r="H71" s="246" t="n">
        <v>40.53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8" width="5.84"/>
    <col collapsed="false" customWidth="true" hidden="false" outlineLevel="0" max="2" min="2" style="249" width="10.85"/>
    <col collapsed="false" customWidth="true" hidden="false" outlineLevel="0" max="3" min="3" style="250" width="48.84"/>
    <col collapsed="false" customWidth="true" hidden="false" outlineLevel="0" max="4" min="4" style="248" width="7.84"/>
    <col collapsed="false" customWidth="true" hidden="false" outlineLevel="0" max="6" min="5" style="251" width="10.85"/>
    <col collapsed="false" customWidth="true" hidden="false" outlineLevel="0" max="7" min="7" style="251" width="12.85"/>
    <col collapsed="false" customWidth="true" hidden="false" outlineLevel="0" max="8" min="8" style="252" width="10.85"/>
    <col collapsed="false" customWidth="true" hidden="false" outlineLevel="0" max="9" min="9" style="252" width="12.85"/>
    <col collapsed="false" customWidth="false" hidden="false" outlineLevel="0" max="257" min="10" style="253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487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4" t="s">
        <v>335</v>
      </c>
      <c r="B4" s="253"/>
      <c r="C4" s="253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5"/>
      <c r="B5" s="253"/>
      <c r="C5" s="253"/>
      <c r="D5" s="100"/>
      <c r="F5" s="100"/>
      <c r="H5" s="104" t="str">
        <f aca="false">Rekap!D5</f>
        <v>Dátum: 8/2022  </v>
      </c>
      <c r="I5" s="256"/>
    </row>
    <row r="6" customFormat="false" ht="13.8" hidden="false" customHeight="false" outlineLevel="0" collapsed="false">
      <c r="A6" s="104" t="s">
        <v>37</v>
      </c>
      <c r="B6" s="253"/>
      <c r="C6" s="253"/>
      <c r="E6" s="253"/>
      <c r="F6" s="253"/>
      <c r="G6" s="253"/>
      <c r="H6" s="253"/>
      <c r="I6" s="253"/>
    </row>
    <row r="7" customFormat="false" ht="14.4" hidden="false" customHeight="false" outlineLevel="0" collapsed="false">
      <c r="A7" s="254"/>
      <c r="C7" s="253"/>
    </row>
    <row r="8" customFormat="false" ht="13.8" hidden="false" customHeight="false" outlineLevel="0" collapsed="false">
      <c r="A8" s="420" t="s">
        <v>80</v>
      </c>
      <c r="B8" s="421" t="s">
        <v>82</v>
      </c>
      <c r="C8" s="420" t="s">
        <v>83</v>
      </c>
      <c r="D8" s="420" t="s">
        <v>85</v>
      </c>
      <c r="E8" s="421" t="s">
        <v>84</v>
      </c>
      <c r="F8" s="420" t="s">
        <v>336</v>
      </c>
      <c r="G8" s="421" t="s">
        <v>336</v>
      </c>
      <c r="H8" s="420" t="s">
        <v>337</v>
      </c>
      <c r="I8" s="420" t="s">
        <v>337</v>
      </c>
    </row>
    <row r="9" customFormat="false" ht="14.4" hidden="false" customHeight="false" outlineLevel="0" collapsed="false">
      <c r="A9" s="422" t="s">
        <v>89</v>
      </c>
      <c r="B9" s="423"/>
      <c r="C9" s="422"/>
      <c r="D9" s="422" t="s">
        <v>92</v>
      </c>
      <c r="E9" s="423" t="s">
        <v>91</v>
      </c>
      <c r="F9" s="422" t="s">
        <v>338</v>
      </c>
      <c r="G9" s="423" t="s">
        <v>339</v>
      </c>
      <c r="H9" s="422" t="s">
        <v>338</v>
      </c>
      <c r="I9" s="422" t="s">
        <v>339</v>
      </c>
    </row>
    <row r="10" customFormat="false" ht="13.8" hidden="false" customHeight="false" outlineLevel="0" collapsed="false">
      <c r="A10" s="263"/>
      <c r="B10" s="264"/>
      <c r="C10" s="424"/>
      <c r="D10" s="266"/>
      <c r="E10" s="267"/>
      <c r="F10" s="267"/>
      <c r="G10" s="267"/>
      <c r="H10" s="267"/>
      <c r="I10" s="268"/>
    </row>
    <row r="11" customFormat="false" ht="13.8" hidden="false" customHeight="false" outlineLevel="0" collapsed="false">
      <c r="A11" s="425"/>
      <c r="B11" s="270"/>
      <c r="C11" s="279" t="s">
        <v>488</v>
      </c>
      <c r="D11" s="272"/>
      <c r="E11" s="273"/>
      <c r="F11" s="273"/>
      <c r="G11" s="273"/>
      <c r="H11" s="273"/>
      <c r="I11" s="274"/>
    </row>
    <row r="12" customFormat="false" ht="15.6" hidden="false" customHeight="false" outlineLevel="0" collapsed="false">
      <c r="A12" s="269" t="n">
        <v>1</v>
      </c>
      <c r="B12" s="280"/>
      <c r="C12" s="271" t="s">
        <v>489</v>
      </c>
      <c r="D12" s="272" t="s">
        <v>171</v>
      </c>
      <c r="E12" s="273" t="n">
        <v>90</v>
      </c>
      <c r="F12" s="273"/>
      <c r="G12" s="273" t="n">
        <f aca="false">E12*F12</f>
        <v>0</v>
      </c>
      <c r="H12" s="273"/>
      <c r="I12" s="274" t="n">
        <f aca="false">E12*H12</f>
        <v>0</v>
      </c>
    </row>
    <row r="13" customFormat="false" ht="13.8" hidden="false" customHeight="false" outlineLevel="0" collapsed="false">
      <c r="A13" s="269" t="n">
        <f aca="false">A12+1</f>
        <v>2</v>
      </c>
      <c r="B13" s="280"/>
      <c r="C13" s="271" t="s">
        <v>490</v>
      </c>
      <c r="D13" s="272" t="s">
        <v>171</v>
      </c>
      <c r="E13" s="273" t="n">
        <v>55</v>
      </c>
      <c r="F13" s="273"/>
      <c r="G13" s="273" t="n">
        <f aca="false">E13*F13</f>
        <v>0</v>
      </c>
      <c r="H13" s="273"/>
      <c r="I13" s="274" t="n">
        <f aca="false">E13*H13</f>
        <v>0</v>
      </c>
    </row>
    <row r="14" customFormat="false" ht="15.6" hidden="false" customHeight="false" outlineLevel="0" collapsed="false">
      <c r="A14" s="269" t="n">
        <f aca="false">A13+1</f>
        <v>3</v>
      </c>
      <c r="B14" s="280"/>
      <c r="C14" s="271" t="s">
        <v>491</v>
      </c>
      <c r="D14" s="272" t="s">
        <v>322</v>
      </c>
      <c r="E14" s="273" t="n">
        <v>4</v>
      </c>
      <c r="F14" s="273"/>
      <c r="G14" s="273" t="n">
        <f aca="false">E14*F14</f>
        <v>0</v>
      </c>
      <c r="H14" s="273"/>
      <c r="I14" s="274"/>
    </row>
    <row r="15" customFormat="false" ht="15.6" hidden="false" customHeight="false" outlineLevel="0" collapsed="false">
      <c r="A15" s="269" t="n">
        <f aca="false">A14+1</f>
        <v>4</v>
      </c>
      <c r="B15" s="280"/>
      <c r="C15" s="271" t="s">
        <v>492</v>
      </c>
      <c r="D15" s="272" t="s">
        <v>322</v>
      </c>
      <c r="E15" s="273" t="n">
        <v>2</v>
      </c>
      <c r="F15" s="273"/>
      <c r="G15" s="273" t="n">
        <f aca="false">E15*F15</f>
        <v>0</v>
      </c>
      <c r="H15" s="273"/>
      <c r="I15" s="274"/>
    </row>
    <row r="16" customFormat="false" ht="41.4" hidden="false" customHeight="false" outlineLevel="0" collapsed="false">
      <c r="A16" s="269" t="n">
        <f aca="false">A15+1</f>
        <v>5</v>
      </c>
      <c r="B16" s="280"/>
      <c r="C16" s="271" t="s">
        <v>493</v>
      </c>
      <c r="D16" s="272" t="s">
        <v>322</v>
      </c>
      <c r="E16" s="273" t="n">
        <v>2</v>
      </c>
      <c r="F16" s="273"/>
      <c r="G16" s="273" t="n">
        <f aca="false">E16*F16</f>
        <v>0</v>
      </c>
      <c r="H16" s="273"/>
      <c r="I16" s="274"/>
    </row>
    <row r="17" customFormat="false" ht="13.8" hidden="false" customHeight="false" outlineLevel="0" collapsed="false">
      <c r="A17" s="269" t="n">
        <f aca="false">A16+1</f>
        <v>6</v>
      </c>
      <c r="B17" s="270"/>
      <c r="C17" s="271" t="s">
        <v>388</v>
      </c>
      <c r="D17" s="272" t="s">
        <v>322</v>
      </c>
      <c r="E17" s="273" t="n">
        <v>1</v>
      </c>
      <c r="F17" s="273"/>
      <c r="G17" s="273"/>
      <c r="H17" s="273"/>
      <c r="I17" s="274" t="n">
        <f aca="false">E17*H17</f>
        <v>0</v>
      </c>
    </row>
    <row r="18" customFormat="false" ht="13.8" hidden="false" customHeight="false" outlineLevel="0" collapsed="false">
      <c r="A18" s="269" t="n">
        <f aca="false">A17+1</f>
        <v>7</v>
      </c>
      <c r="B18" s="270"/>
      <c r="C18" s="276"/>
      <c r="D18" s="272"/>
      <c r="E18" s="273"/>
      <c r="F18" s="273"/>
      <c r="G18" s="277"/>
      <c r="H18" s="273"/>
      <c r="I18" s="278"/>
    </row>
    <row r="19" customFormat="false" ht="13.8" hidden="false" customHeight="false" outlineLevel="0" collapsed="false">
      <c r="A19" s="269" t="n">
        <f aca="false">A18+1</f>
        <v>8</v>
      </c>
      <c r="B19" s="270"/>
      <c r="C19" s="281" t="s">
        <v>390</v>
      </c>
      <c r="D19" s="272"/>
      <c r="E19" s="273"/>
      <c r="F19" s="273"/>
      <c r="G19" s="273"/>
      <c r="H19" s="273"/>
      <c r="I19" s="274"/>
    </row>
    <row r="20" customFormat="false" ht="13.8" hidden="false" customHeight="false" outlineLevel="0" collapsed="false">
      <c r="A20" s="269" t="n">
        <f aca="false">A19+1</f>
        <v>9</v>
      </c>
      <c r="B20" s="280"/>
      <c r="C20" s="271" t="s">
        <v>494</v>
      </c>
      <c r="D20" s="272" t="s">
        <v>171</v>
      </c>
      <c r="E20" s="273" t="n">
        <v>110</v>
      </c>
      <c r="F20" s="273"/>
      <c r="G20" s="273" t="n">
        <f aca="false">E20*F20</f>
        <v>0</v>
      </c>
      <c r="H20" s="273"/>
      <c r="I20" s="274"/>
    </row>
    <row r="21" customFormat="false" ht="27.6" hidden="false" customHeight="false" outlineLevel="0" collapsed="false">
      <c r="A21" s="269" t="n">
        <f aca="false">A20+1</f>
        <v>10</v>
      </c>
      <c r="B21" s="280"/>
      <c r="C21" s="271" t="s">
        <v>495</v>
      </c>
      <c r="D21" s="272" t="s">
        <v>171</v>
      </c>
      <c r="E21" s="273" t="n">
        <v>110</v>
      </c>
      <c r="F21" s="273"/>
      <c r="G21" s="273" t="n">
        <f aca="false">E21*F21</f>
        <v>0</v>
      </c>
      <c r="H21" s="273"/>
      <c r="I21" s="274"/>
    </row>
    <row r="22" customFormat="false" ht="13.8" hidden="false" customHeight="false" outlineLevel="0" collapsed="false">
      <c r="A22" s="269" t="n">
        <f aca="false">A21+1</f>
        <v>11</v>
      </c>
      <c r="B22" s="280"/>
      <c r="C22" s="271" t="s">
        <v>496</v>
      </c>
      <c r="D22" s="272" t="s">
        <v>171</v>
      </c>
      <c r="E22" s="273" t="n">
        <v>125</v>
      </c>
      <c r="F22" s="273"/>
      <c r="G22" s="273" t="n">
        <f aca="false">E22*F22</f>
        <v>0</v>
      </c>
      <c r="H22" s="273"/>
      <c r="I22" s="274"/>
    </row>
    <row r="23" customFormat="false" ht="13.8" hidden="false" customHeight="false" outlineLevel="0" collapsed="false">
      <c r="A23" s="269" t="n">
        <f aca="false">A22+1</f>
        <v>12</v>
      </c>
      <c r="B23" s="280"/>
      <c r="C23" s="271" t="s">
        <v>497</v>
      </c>
      <c r="D23" s="272" t="s">
        <v>171</v>
      </c>
      <c r="E23" s="273" t="n">
        <v>10</v>
      </c>
      <c r="F23" s="273"/>
      <c r="G23" s="273" t="n">
        <f aca="false">E23*F23</f>
        <v>0</v>
      </c>
      <c r="H23" s="273"/>
      <c r="I23" s="274"/>
    </row>
    <row r="24" customFormat="false" ht="13.8" hidden="false" customHeight="false" outlineLevel="0" collapsed="false">
      <c r="A24" s="269" t="n">
        <f aca="false">A23+1</f>
        <v>13</v>
      </c>
      <c r="B24" s="280"/>
      <c r="C24" s="271" t="s">
        <v>498</v>
      </c>
      <c r="D24" s="272" t="s">
        <v>322</v>
      </c>
      <c r="E24" s="273" t="n">
        <v>2</v>
      </c>
      <c r="F24" s="273"/>
      <c r="G24" s="273" t="n">
        <f aca="false">E24*F24</f>
        <v>0</v>
      </c>
      <c r="H24" s="273"/>
      <c r="I24" s="274"/>
    </row>
    <row r="25" customFormat="false" ht="13.8" hidden="false" customHeight="false" outlineLevel="0" collapsed="false">
      <c r="A25" s="269" t="n">
        <f aca="false">A24+1</f>
        <v>14</v>
      </c>
      <c r="B25" s="280"/>
      <c r="C25" s="271" t="s">
        <v>499</v>
      </c>
      <c r="D25" s="272" t="s">
        <v>171</v>
      </c>
      <c r="E25" s="273" t="n">
        <v>110</v>
      </c>
      <c r="F25" s="273"/>
      <c r="G25" s="273" t="n">
        <f aca="false">E25*F25</f>
        <v>0</v>
      </c>
      <c r="H25" s="273"/>
      <c r="I25" s="274"/>
    </row>
    <row r="26" customFormat="false" ht="13.8" hidden="false" customHeight="false" outlineLevel="0" collapsed="false">
      <c r="A26" s="269" t="n">
        <f aca="false">A25+1</f>
        <v>15</v>
      </c>
      <c r="B26" s="270"/>
      <c r="C26" s="276" t="s">
        <v>394</v>
      </c>
      <c r="D26" s="272"/>
      <c r="E26" s="273"/>
      <c r="F26" s="273"/>
      <c r="G26" s="277" t="n">
        <f aca="false">SUBTOTAL(9,G12:G25)</f>
        <v>0</v>
      </c>
      <c r="H26" s="273"/>
      <c r="I26" s="278" t="n">
        <f aca="false">SUBTOTAL(9,I12:I25)</f>
        <v>0</v>
      </c>
    </row>
    <row r="27" customFormat="false" ht="14.4" hidden="false" customHeight="false" outlineLevel="0" collapsed="false">
      <c r="A27" s="282" t="n">
        <f aca="false">A26+1</f>
        <v>16</v>
      </c>
      <c r="B27" s="283"/>
      <c r="C27" s="284" t="s">
        <v>395</v>
      </c>
      <c r="D27" s="285"/>
      <c r="E27" s="286"/>
      <c r="F27" s="286"/>
      <c r="G27" s="287"/>
      <c r="H27" s="286"/>
      <c r="I27" s="288" t="n">
        <f aca="false">G26+I26</f>
        <v>0</v>
      </c>
    </row>
    <row r="28" customFormat="false" ht="13.8" hidden="false" customHeight="false" outlineLevel="0" collapsed="false">
      <c r="F28" s="289"/>
    </row>
    <row r="29" customFormat="false" ht="13.8" hidden="false" customHeight="false" outlineLevel="0" collapsed="false">
      <c r="E29" s="426"/>
      <c r="F29" s="289"/>
    </row>
    <row r="30" customFormat="false" ht="13.8" hidden="false" customHeight="false" outlineLevel="0" collapsed="false">
      <c r="F30" s="289"/>
    </row>
    <row r="31" customFormat="false" ht="13.8" hidden="false" customHeight="false" outlineLevel="0" collapsed="false">
      <c r="F31" s="289"/>
    </row>
    <row r="32" customFormat="false" ht="13.8" hidden="false" customHeight="false" outlineLevel="0" collapsed="false">
      <c r="F32" s="289"/>
    </row>
    <row r="33" customFormat="false" ht="13.8" hidden="false" customHeight="false" outlineLevel="0" collapsed="false">
      <c r="F33" s="289"/>
    </row>
    <row r="34" customFormat="false" ht="13.8" hidden="false" customHeight="false" outlineLevel="0" collapsed="false">
      <c r="F34" s="289"/>
    </row>
    <row r="35" customFormat="false" ht="13.8" hidden="false" customHeight="false" outlineLevel="0" collapsed="false">
      <c r="F35" s="289"/>
    </row>
    <row r="36" customFormat="false" ht="13.8" hidden="false" customHeight="false" outlineLevel="0" collapsed="false">
      <c r="F36" s="289"/>
    </row>
    <row r="37" customFormat="false" ht="13.8" hidden="false" customHeight="false" outlineLevel="0" collapsed="false">
      <c r="F37" s="289"/>
    </row>
    <row r="38" customFormat="false" ht="13.8" hidden="false" customHeight="false" outlineLevel="0" collapsed="false">
      <c r="F38" s="289"/>
    </row>
    <row r="39" customFormat="false" ht="13.8" hidden="false" customHeight="false" outlineLevel="0" collapsed="false">
      <c r="F39" s="289"/>
    </row>
    <row r="40" customFormat="false" ht="13.8" hidden="false" customHeight="false" outlineLevel="0" collapsed="false">
      <c r="F40" s="289"/>
    </row>
    <row r="41" customFormat="false" ht="13.8" hidden="false" customHeight="false" outlineLevel="0" collapsed="false">
      <c r="F41" s="289"/>
    </row>
    <row r="42" customFormat="false" ht="13.8" hidden="false" customHeight="false" outlineLevel="0" collapsed="false">
      <c r="F42" s="289"/>
    </row>
    <row r="43" customFormat="false" ht="13.8" hidden="false" customHeight="false" outlineLevel="0" collapsed="false">
      <c r="F43" s="289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Ciznarova</cp:lastModifiedBy>
  <cp:lastPrinted>2022-08-15T05:48:29Z</cp:lastPrinted>
  <dcterms:modified xsi:type="dcterms:W3CDTF">2022-10-18T16:52:13Z</dcterms:modified>
  <cp:revision>0</cp:revision>
  <dc:subject/>
  <dc:title/>
</cp:coreProperties>
</file>